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C,'Caxser tntesagitakan'!$3:$9</definedName>
    <definedName function="false" hidden="false" localSheetId="2" name="_xlnm.Print_Titles" vbProcedure="false">gorcarakan!$B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42">
  <si>
    <t xml:space="preserve">  ՀՀ   ԱՐԱԳԱԾՈՏՆԻ  ՄԱՐԶԻ   ՀԱՄԱՅՆՔՆԵՐԻ   ԲՅՈՒՋԵՏԱՅԻՆ   ԾԱԽՍԵՐԻ   ՎԵՐԱԲԵՐՅԱԼ 
(Բյուջետային ծախսերը ըստ տնտեսագիտական դասակարգման)   2016թ.9 ամիս  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 ԱՐԱԳԱԾՈՏՆԻ  ՄԱՐԶԻ   ՀԱՄԱՅՆՔՆԵՐԻ   ԲՅՈՒՋԵՏԱՅԻՆ   ԾԱԽՍԵՐԻ   ՎԵՐԱԲԵՐՅԱԼ 
(Բյուջետային ծախսերը ըստ գործառական դասակարգման)   2016թ.9 ամիս  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    </t>
    </r>
    <r>
      <rPr>
        <sz val="10"/>
        <rFont val="GHEA Grapalat"/>
        <family val="3"/>
      </rPr>
      <t xml:space="preserve">      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21" activePane="bottomRight" state="frozen"/>
      <selection pane="topLeft" activeCell="A1" activeCellId="0" sqref="A1"/>
      <selection pane="topRight" activeCell="D1" activeCellId="0" sqref="D1"/>
      <selection pane="bottomLeft" activeCell="A121" activeCellId="0" sqref="A121"/>
      <selection pane="bottomRight" activeCell="D124" activeCellId="0" sqref="D12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5.99"/>
    <col collapsed="false" customWidth="true" hidden="false" outlineLevel="0" max="3" min="3" style="1" width="16.99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7" min="7" style="1" width="12.12"/>
    <col collapsed="false" customWidth="true" hidden="false" outlineLevel="0" max="8" min="8" style="1" width="10.99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8.87"/>
    <col collapsed="false" customWidth="true" hidden="false" outlineLevel="0" max="39" min="39" style="1" width="11.62"/>
    <col collapsed="false" customWidth="true" hidden="false" outlineLevel="0" max="40" min="40" style="1" width="12.36"/>
    <col collapsed="false" customWidth="true" hidden="false" outlineLevel="0" max="41" min="41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10.74"/>
    <col collapsed="false" customWidth="true" hidden="false" outlineLevel="0" max="56" min="56" style="1" width="11.99"/>
    <col collapsed="false" customWidth="true" hidden="false" outlineLevel="0" max="57" min="57" style="1" width="11.5"/>
    <col collapsed="false" customWidth="true" hidden="false" outlineLevel="0" max="58" min="58" style="1" width="10.62"/>
    <col collapsed="false" customWidth="true" hidden="false" outlineLevel="0" max="59" min="59" style="1" width="10.12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true" outlineLevel="0" max="66" min="66" style="1" width="10.74"/>
    <col collapsed="false" customWidth="true" hidden="false" outlineLevel="0" max="67" min="67" style="1" width="0.5"/>
    <col collapsed="false" customWidth="false" hidden="false" outlineLevel="0" max="257" min="68" style="1" width="8.99"/>
  </cols>
  <sheetData>
    <row r="1" customFormat="false" ht="32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10" t="n">
        <v>4264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8" customFormat="true" ht="15" hidden="false" customHeight="true" outlineLevel="0" collapsed="false">
      <c r="A3" s="13"/>
      <c r="B3" s="13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6" t="s">
        <v>4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</row>
    <row r="4" s="18" customFormat="true" ht="25.5" hidden="false" customHeight="tru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9" t="s">
        <v>5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6</v>
      </c>
      <c r="BE4" s="20"/>
      <c r="BF4" s="20"/>
      <c r="BG4" s="20"/>
      <c r="BH4" s="20"/>
      <c r="BI4" s="20"/>
      <c r="BJ4" s="21" t="s">
        <v>7</v>
      </c>
      <c r="BK4" s="21"/>
      <c r="BL4" s="21"/>
      <c r="BM4" s="21"/>
      <c r="BN4" s="21"/>
      <c r="BO4" s="21"/>
    </row>
    <row r="5" s="18" customFormat="true" ht="0.75" hidden="true" customHeight="true" outlineLevel="0" collapsed="false">
      <c r="A5" s="13"/>
      <c r="B5" s="13"/>
      <c r="C5" s="14"/>
      <c r="D5" s="15"/>
      <c r="E5" s="15"/>
      <c r="F5" s="15"/>
      <c r="G5" s="15"/>
      <c r="H5" s="15"/>
      <c r="I5" s="15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8</v>
      </c>
      <c r="BI5" s="21"/>
      <c r="BJ5" s="21" t="s">
        <v>9</v>
      </c>
      <c r="BK5" s="21"/>
      <c r="BL5" s="21" t="s">
        <v>10</v>
      </c>
      <c r="BM5" s="21"/>
      <c r="BN5" s="21"/>
      <c r="BO5" s="21"/>
    </row>
    <row r="6" s="18" customFormat="true" ht="34.5" hidden="false" customHeight="true" outlineLevel="0" collapsed="false">
      <c r="A6" s="13"/>
      <c r="B6" s="13"/>
      <c r="C6" s="14"/>
      <c r="D6" s="15"/>
      <c r="E6" s="15"/>
      <c r="F6" s="15"/>
      <c r="G6" s="15"/>
      <c r="H6" s="15"/>
      <c r="I6" s="15"/>
      <c r="J6" s="21" t="s">
        <v>11</v>
      </c>
      <c r="K6" s="21"/>
      <c r="L6" s="21"/>
      <c r="M6" s="21"/>
      <c r="N6" s="23" t="s">
        <v>12</v>
      </c>
      <c r="O6" s="23"/>
      <c r="P6" s="24" t="s">
        <v>13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 t="s">
        <v>14</v>
      </c>
      <c r="AG6" s="25"/>
      <c r="AH6" s="25" t="s">
        <v>15</v>
      </c>
      <c r="AI6" s="25"/>
      <c r="AJ6" s="26" t="s">
        <v>16</v>
      </c>
      <c r="AK6" s="26"/>
      <c r="AL6" s="23" t="s">
        <v>17</v>
      </c>
      <c r="AM6" s="23"/>
      <c r="AN6" s="26" t="s">
        <v>16</v>
      </c>
      <c r="AO6" s="26"/>
      <c r="AP6" s="25" t="s">
        <v>18</v>
      </c>
      <c r="AQ6" s="25"/>
      <c r="AR6" s="23" t="s">
        <v>19</v>
      </c>
      <c r="AS6" s="23"/>
      <c r="AT6" s="23"/>
      <c r="AU6" s="23"/>
      <c r="AV6" s="23"/>
      <c r="AW6" s="23"/>
      <c r="AX6" s="26" t="s">
        <v>20</v>
      </c>
      <c r="AY6" s="26"/>
      <c r="AZ6" s="26"/>
      <c r="BA6" s="26"/>
      <c r="BB6" s="26"/>
      <c r="BC6" s="26"/>
      <c r="BD6" s="21" t="s">
        <v>21</v>
      </c>
      <c r="BE6" s="21"/>
      <c r="BF6" s="27" t="s">
        <v>22</v>
      </c>
      <c r="BG6" s="27"/>
      <c r="BH6" s="21"/>
      <c r="BI6" s="21"/>
      <c r="BJ6" s="21"/>
      <c r="BK6" s="21"/>
      <c r="BL6" s="21"/>
      <c r="BM6" s="21"/>
      <c r="BN6" s="21"/>
      <c r="BO6" s="21"/>
    </row>
    <row r="7" s="18" customFormat="true" ht="90" hidden="false" customHeight="true" outlineLevel="0" collapsed="false">
      <c r="A7" s="13"/>
      <c r="B7" s="13"/>
      <c r="C7" s="14"/>
      <c r="D7" s="28" t="s">
        <v>23</v>
      </c>
      <c r="E7" s="28"/>
      <c r="F7" s="29" t="s">
        <v>24</v>
      </c>
      <c r="G7" s="29"/>
      <c r="H7" s="30" t="s">
        <v>25</v>
      </c>
      <c r="I7" s="30"/>
      <c r="J7" s="21"/>
      <c r="K7" s="21"/>
      <c r="L7" s="21"/>
      <c r="M7" s="21"/>
      <c r="N7" s="23"/>
      <c r="O7" s="23"/>
      <c r="P7" s="26" t="s">
        <v>26</v>
      </c>
      <c r="Q7" s="26"/>
      <c r="R7" s="25" t="s">
        <v>27</v>
      </c>
      <c r="S7" s="25"/>
      <c r="T7" s="26" t="s">
        <v>28</v>
      </c>
      <c r="U7" s="26"/>
      <c r="V7" s="26" t="s">
        <v>29</v>
      </c>
      <c r="W7" s="26"/>
      <c r="X7" s="26" t="s">
        <v>30</v>
      </c>
      <c r="Y7" s="26"/>
      <c r="Z7" s="31" t="s">
        <v>31</v>
      </c>
      <c r="AA7" s="31"/>
      <c r="AB7" s="25" t="s">
        <v>32</v>
      </c>
      <c r="AC7" s="25"/>
      <c r="AD7" s="25" t="s">
        <v>33</v>
      </c>
      <c r="AE7" s="25"/>
      <c r="AF7" s="25"/>
      <c r="AG7" s="25"/>
      <c r="AH7" s="25"/>
      <c r="AI7" s="25"/>
      <c r="AJ7" s="23" t="s">
        <v>34</v>
      </c>
      <c r="AK7" s="23"/>
      <c r="AL7" s="23"/>
      <c r="AM7" s="23"/>
      <c r="AN7" s="25" t="s">
        <v>35</v>
      </c>
      <c r="AO7" s="25"/>
      <c r="AP7" s="25"/>
      <c r="AQ7" s="25"/>
      <c r="AR7" s="28" t="s">
        <v>23</v>
      </c>
      <c r="AS7" s="28"/>
      <c r="AT7" s="28" t="s">
        <v>24</v>
      </c>
      <c r="AU7" s="28"/>
      <c r="AV7" s="28" t="s">
        <v>25</v>
      </c>
      <c r="AW7" s="28"/>
      <c r="AX7" s="28" t="s">
        <v>36</v>
      </c>
      <c r="AY7" s="28"/>
      <c r="AZ7" s="28" t="s">
        <v>37</v>
      </c>
      <c r="BA7" s="28"/>
      <c r="BB7" s="32" t="s">
        <v>38</v>
      </c>
      <c r="BC7" s="32"/>
      <c r="BD7" s="21"/>
      <c r="BE7" s="21"/>
      <c r="BF7" s="27"/>
      <c r="BG7" s="27"/>
      <c r="BH7" s="21"/>
      <c r="BI7" s="21"/>
      <c r="BJ7" s="21"/>
      <c r="BK7" s="21"/>
      <c r="BL7" s="27" t="s">
        <v>39</v>
      </c>
      <c r="BM7" s="27"/>
      <c r="BN7" s="21" t="s">
        <v>40</v>
      </c>
      <c r="BO7" s="21"/>
    </row>
    <row r="8" s="18" customFormat="true" ht="30" hidden="false" customHeight="true" outlineLevel="0" collapsed="false">
      <c r="A8" s="13"/>
      <c r="B8" s="13"/>
      <c r="C8" s="14"/>
      <c r="D8" s="33" t="s">
        <v>41</v>
      </c>
      <c r="E8" s="34" t="s">
        <v>42</v>
      </c>
      <c r="F8" s="33" t="s">
        <v>41</v>
      </c>
      <c r="G8" s="34" t="s">
        <v>42</v>
      </c>
      <c r="H8" s="33" t="s">
        <v>41</v>
      </c>
      <c r="I8" s="34" t="s">
        <v>42</v>
      </c>
      <c r="J8" s="33" t="s">
        <v>41</v>
      </c>
      <c r="K8" s="34" t="s">
        <v>42</v>
      </c>
      <c r="L8" s="33" t="s">
        <v>41</v>
      </c>
      <c r="M8" s="34" t="s">
        <v>42</v>
      </c>
      <c r="N8" s="33" t="s">
        <v>41</v>
      </c>
      <c r="O8" s="34" t="s">
        <v>42</v>
      </c>
      <c r="P8" s="33" t="s">
        <v>41</v>
      </c>
      <c r="Q8" s="34" t="s">
        <v>42</v>
      </c>
      <c r="R8" s="33" t="s">
        <v>41</v>
      </c>
      <c r="S8" s="34" t="s">
        <v>42</v>
      </c>
      <c r="T8" s="33" t="s">
        <v>41</v>
      </c>
      <c r="U8" s="34" t="s">
        <v>42</v>
      </c>
      <c r="V8" s="33" t="s">
        <v>41</v>
      </c>
      <c r="W8" s="34" t="s">
        <v>42</v>
      </c>
      <c r="X8" s="33" t="s">
        <v>41</v>
      </c>
      <c r="Y8" s="34" t="s">
        <v>42</v>
      </c>
      <c r="Z8" s="33" t="s">
        <v>41</v>
      </c>
      <c r="AA8" s="34" t="s">
        <v>42</v>
      </c>
      <c r="AB8" s="33" t="s">
        <v>41</v>
      </c>
      <c r="AC8" s="34" t="s">
        <v>42</v>
      </c>
      <c r="AD8" s="33" t="s">
        <v>41</v>
      </c>
      <c r="AE8" s="34" t="s">
        <v>42</v>
      </c>
      <c r="AF8" s="33" t="s">
        <v>41</v>
      </c>
      <c r="AG8" s="34" t="s">
        <v>42</v>
      </c>
      <c r="AH8" s="33" t="s">
        <v>41</v>
      </c>
      <c r="AI8" s="34" t="s">
        <v>42</v>
      </c>
      <c r="AJ8" s="33" t="s">
        <v>41</v>
      </c>
      <c r="AK8" s="34" t="s">
        <v>42</v>
      </c>
      <c r="AL8" s="33" t="s">
        <v>41</v>
      </c>
      <c r="AM8" s="34" t="s">
        <v>42</v>
      </c>
      <c r="AN8" s="33" t="s">
        <v>41</v>
      </c>
      <c r="AO8" s="34" t="s">
        <v>42</v>
      </c>
      <c r="AP8" s="33" t="s">
        <v>41</v>
      </c>
      <c r="AQ8" s="34" t="s">
        <v>42</v>
      </c>
      <c r="AR8" s="33" t="s">
        <v>41</v>
      </c>
      <c r="AS8" s="34" t="s">
        <v>42</v>
      </c>
      <c r="AT8" s="33" t="s">
        <v>41</v>
      </c>
      <c r="AU8" s="34" t="s">
        <v>42</v>
      </c>
      <c r="AV8" s="33" t="s">
        <v>41</v>
      </c>
      <c r="AW8" s="34" t="s">
        <v>42</v>
      </c>
      <c r="AX8" s="33" t="s">
        <v>41</v>
      </c>
      <c r="AY8" s="34" t="s">
        <v>42</v>
      </c>
      <c r="AZ8" s="33" t="s">
        <v>41</v>
      </c>
      <c r="BA8" s="34" t="s">
        <v>42</v>
      </c>
      <c r="BB8" s="33" t="s">
        <v>41</v>
      </c>
      <c r="BC8" s="34" t="s">
        <v>42</v>
      </c>
      <c r="BD8" s="33" t="s">
        <v>41</v>
      </c>
      <c r="BE8" s="34" t="s">
        <v>42</v>
      </c>
      <c r="BF8" s="33" t="s">
        <v>41</v>
      </c>
      <c r="BG8" s="34" t="s">
        <v>42</v>
      </c>
      <c r="BH8" s="33" t="s">
        <v>41</v>
      </c>
      <c r="BI8" s="34" t="s">
        <v>42</v>
      </c>
      <c r="BJ8" s="33" t="s">
        <v>41</v>
      </c>
      <c r="BK8" s="34" t="s">
        <v>42</v>
      </c>
      <c r="BL8" s="33" t="s">
        <v>41</v>
      </c>
      <c r="BM8" s="34" t="s">
        <v>42</v>
      </c>
      <c r="BN8" s="33" t="s">
        <v>41</v>
      </c>
      <c r="BO8" s="34" t="s">
        <v>42</v>
      </c>
    </row>
    <row r="9" s="18" customFormat="true" ht="10.5" hidden="false" customHeight="true" outlineLevel="0" collapsed="false">
      <c r="A9" s="13"/>
      <c r="B9" s="13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 t="n">
        <v>12</v>
      </c>
      <c r="O9" s="35" t="n">
        <v>13</v>
      </c>
      <c r="P9" s="35" t="n">
        <v>14</v>
      </c>
      <c r="Q9" s="35" t="n">
        <v>15</v>
      </c>
      <c r="R9" s="35" t="n">
        <v>16</v>
      </c>
      <c r="S9" s="35" t="n">
        <v>17</v>
      </c>
      <c r="T9" s="35" t="n">
        <v>18</v>
      </c>
      <c r="U9" s="35" t="n">
        <v>19</v>
      </c>
      <c r="V9" s="35" t="n">
        <v>20</v>
      </c>
      <c r="W9" s="35" t="n">
        <v>21</v>
      </c>
      <c r="X9" s="35" t="n">
        <v>22</v>
      </c>
      <c r="Y9" s="35" t="n">
        <v>23</v>
      </c>
      <c r="Z9" s="35" t="n">
        <v>24</v>
      </c>
      <c r="AA9" s="35" t="n">
        <v>25</v>
      </c>
      <c r="AB9" s="35" t="n">
        <v>26</v>
      </c>
      <c r="AC9" s="35" t="n">
        <v>27</v>
      </c>
      <c r="AD9" s="35" t="n">
        <v>28</v>
      </c>
      <c r="AE9" s="35" t="n">
        <v>29</v>
      </c>
      <c r="AF9" s="35" t="n">
        <v>30</v>
      </c>
      <c r="AG9" s="35" t="n">
        <v>31</v>
      </c>
      <c r="AH9" s="35" t="n">
        <v>32</v>
      </c>
      <c r="AI9" s="35" t="n">
        <v>33</v>
      </c>
      <c r="AJ9" s="35" t="n">
        <v>34</v>
      </c>
      <c r="AK9" s="35" t="n">
        <v>35</v>
      </c>
      <c r="AL9" s="35" t="n">
        <v>36</v>
      </c>
      <c r="AM9" s="35" t="n">
        <v>37</v>
      </c>
      <c r="AN9" s="35" t="n">
        <v>38</v>
      </c>
      <c r="AO9" s="35" t="n">
        <v>39</v>
      </c>
      <c r="AP9" s="35" t="n">
        <v>40</v>
      </c>
      <c r="AQ9" s="35" t="n">
        <v>41</v>
      </c>
      <c r="AR9" s="35" t="n">
        <v>42</v>
      </c>
      <c r="AS9" s="35" t="n">
        <v>43</v>
      </c>
      <c r="AT9" s="35" t="n">
        <v>44</v>
      </c>
      <c r="AU9" s="35" t="n">
        <v>45</v>
      </c>
      <c r="AV9" s="35" t="n">
        <v>46</v>
      </c>
      <c r="AW9" s="35" t="n">
        <v>47</v>
      </c>
      <c r="AX9" s="35" t="n">
        <v>48</v>
      </c>
      <c r="AY9" s="35" t="n">
        <v>49</v>
      </c>
      <c r="AZ9" s="35" t="n">
        <v>50</v>
      </c>
      <c r="BA9" s="35" t="n">
        <v>51</v>
      </c>
      <c r="BB9" s="35" t="n">
        <v>52</v>
      </c>
      <c r="BC9" s="35" t="n">
        <v>53</v>
      </c>
      <c r="BD9" s="35" t="n">
        <v>54</v>
      </c>
      <c r="BE9" s="35" t="n">
        <v>55</v>
      </c>
      <c r="BF9" s="35" t="n">
        <v>56</v>
      </c>
      <c r="BG9" s="35" t="n">
        <v>57</v>
      </c>
      <c r="BH9" s="35" t="n">
        <v>58</v>
      </c>
      <c r="BI9" s="35" t="n">
        <v>59</v>
      </c>
      <c r="BJ9" s="35" t="n">
        <v>60</v>
      </c>
      <c r="BK9" s="35" t="n">
        <v>61</v>
      </c>
      <c r="BL9" s="35" t="n">
        <v>62</v>
      </c>
      <c r="BM9" s="35" t="n">
        <v>63</v>
      </c>
      <c r="BN9" s="35" t="n">
        <v>64</v>
      </c>
      <c r="BO9" s="35" t="n">
        <v>65</v>
      </c>
    </row>
    <row r="10" s="40" customFormat="true" ht="20.1" hidden="false" customHeight="true" outlineLevel="0" collapsed="false">
      <c r="A10" s="36"/>
      <c r="B10" s="36" t="n">
        <v>1</v>
      </c>
      <c r="C10" s="37" t="s">
        <v>43</v>
      </c>
      <c r="D10" s="38" t="n">
        <f aca="false">F10+H10-BB10</f>
        <v>500111.5006</v>
      </c>
      <c r="E10" s="38" t="n">
        <f aca="false">G10+I10-BC10</f>
        <v>329553.959</v>
      </c>
      <c r="F10" s="38" t="n">
        <f aca="false">J10+L10+N10+AF10+AH10+AL10+AP10+AT10</f>
        <v>465723</v>
      </c>
      <c r="G10" s="38" t="n">
        <f aca="false">K10+M10+O10+AG10+AI10+AM10+AQ10+AU10</f>
        <v>304457.096</v>
      </c>
      <c r="H10" s="38" t="n">
        <f aca="false">AZ10+BD10+BF10+BH10+BJ10+BL10+BN10</f>
        <v>34388.5006</v>
      </c>
      <c r="I10" s="38" t="n">
        <f aca="false">BA10+BE10+BG10+BI10+BK10+BM10+BO10</f>
        <v>25096.863</v>
      </c>
      <c r="J10" s="38" t="n">
        <v>79071.7</v>
      </c>
      <c r="K10" s="38" t="n">
        <v>54115.605</v>
      </c>
      <c r="L10" s="38" t="n">
        <v>0</v>
      </c>
      <c r="M10" s="38" t="n">
        <v>0</v>
      </c>
      <c r="N10" s="38" t="n">
        <v>59377</v>
      </c>
      <c r="O10" s="38" t="n">
        <v>29257.13</v>
      </c>
      <c r="P10" s="38" t="n">
        <v>19720</v>
      </c>
      <c r="Q10" s="38" t="n">
        <v>10745.694</v>
      </c>
      <c r="R10" s="38" t="n">
        <v>200</v>
      </c>
      <c r="S10" s="38" t="n">
        <v>49</v>
      </c>
      <c r="T10" s="38" t="n">
        <v>2920</v>
      </c>
      <c r="U10" s="38" t="n">
        <v>1473.794</v>
      </c>
      <c r="V10" s="38" t="n">
        <v>600</v>
      </c>
      <c r="W10" s="38" t="n">
        <v>10</v>
      </c>
      <c r="X10" s="38" t="n">
        <v>15532</v>
      </c>
      <c r="Y10" s="38" t="n">
        <v>5656.472</v>
      </c>
      <c r="Z10" s="38" t="n">
        <v>8657</v>
      </c>
      <c r="AA10" s="38" t="n">
        <v>3373.672</v>
      </c>
      <c r="AB10" s="38" t="n">
        <v>2580</v>
      </c>
      <c r="AC10" s="38" t="n">
        <v>348.5</v>
      </c>
      <c r="AD10" s="38" t="n">
        <v>13750</v>
      </c>
      <c r="AE10" s="38" t="n">
        <v>8669.32</v>
      </c>
      <c r="AF10" s="38" t="n">
        <v>0</v>
      </c>
      <c r="AG10" s="38" t="n">
        <v>0</v>
      </c>
      <c r="AH10" s="38" t="n">
        <v>205103.9</v>
      </c>
      <c r="AI10" s="38" t="n">
        <v>138909.055</v>
      </c>
      <c r="AJ10" s="38" t="n">
        <v>204703.9</v>
      </c>
      <c r="AK10" s="38" t="n">
        <v>138529.055</v>
      </c>
      <c r="AL10" s="38" t="n">
        <v>84605.4</v>
      </c>
      <c r="AM10" s="38" t="n">
        <v>70734.856</v>
      </c>
      <c r="AN10" s="38" t="n">
        <v>83455.4</v>
      </c>
      <c r="AO10" s="38" t="n">
        <v>70184.856</v>
      </c>
      <c r="AP10" s="38" t="n">
        <v>12800</v>
      </c>
      <c r="AQ10" s="38" t="n">
        <v>11305.7</v>
      </c>
      <c r="AR10" s="38" t="n">
        <f aca="false">AT10+AV10-BB10</f>
        <v>24765</v>
      </c>
      <c r="AS10" s="38" t="n">
        <f aca="false">AU10+AW10-BC10</f>
        <v>134.75</v>
      </c>
      <c r="AT10" s="38" t="n">
        <v>24765</v>
      </c>
      <c r="AU10" s="38" t="n">
        <v>134.75</v>
      </c>
      <c r="AV10" s="38" t="n">
        <v>0</v>
      </c>
      <c r="AW10" s="38" t="n">
        <v>0</v>
      </c>
      <c r="AX10" s="38" t="n">
        <v>23500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0</v>
      </c>
      <c r="BD10" s="38" t="n">
        <v>174500</v>
      </c>
      <c r="BE10" s="38" t="n">
        <v>63501.518</v>
      </c>
      <c r="BF10" s="38" t="n">
        <v>29700</v>
      </c>
      <c r="BG10" s="38" t="n">
        <v>5178.236</v>
      </c>
      <c r="BH10" s="38" t="n">
        <v>0</v>
      </c>
      <c r="BI10" s="38" t="n">
        <v>0</v>
      </c>
      <c r="BJ10" s="38" t="n">
        <v>0</v>
      </c>
      <c r="BK10" s="38" t="n">
        <v>0</v>
      </c>
      <c r="BL10" s="38" t="n">
        <v>-169811.4994</v>
      </c>
      <c r="BM10" s="38" t="n">
        <v>-43582.891</v>
      </c>
      <c r="BN10" s="39" t="n">
        <v>0</v>
      </c>
      <c r="BO10" s="39" t="n">
        <v>0</v>
      </c>
    </row>
    <row r="11" s="40" customFormat="true" ht="20.1" hidden="false" customHeight="true" outlineLevel="0" collapsed="false">
      <c r="A11" s="36"/>
      <c r="B11" s="36" t="n">
        <v>2</v>
      </c>
      <c r="C11" s="37" t="s">
        <v>44</v>
      </c>
      <c r="D11" s="38" t="n">
        <f aca="false">F11+H11-BB11</f>
        <v>61326.5939</v>
      </c>
      <c r="E11" s="38" t="n">
        <f aca="false">G11+I11-BC11</f>
        <v>45536.753</v>
      </c>
      <c r="F11" s="38" t="n">
        <f aca="false">J11+L11+N11+AF11+AH11+AL11+AP11+AT11</f>
        <v>54880.45</v>
      </c>
      <c r="G11" s="38" t="n">
        <f aca="false">K11+M11+O11+AG11+AI11+AM11+AQ11+AU11</f>
        <v>38786.162</v>
      </c>
      <c r="H11" s="38" t="n">
        <f aca="false">AZ11+BD11+BF11+BH11+BJ11+BL11+BN11</f>
        <v>14597.1439</v>
      </c>
      <c r="I11" s="38" t="n">
        <f aca="false">BA11+BE11+BG11+BI11+BK11+BM11+BO11</f>
        <v>14901.591</v>
      </c>
      <c r="J11" s="38" t="n">
        <v>20639.55</v>
      </c>
      <c r="K11" s="38" t="n">
        <v>13197.858</v>
      </c>
      <c r="L11" s="38" t="n">
        <v>0</v>
      </c>
      <c r="M11" s="38" t="n">
        <v>0</v>
      </c>
      <c r="N11" s="38" t="n">
        <v>6958.4</v>
      </c>
      <c r="O11" s="38" t="n">
        <v>1790.204</v>
      </c>
      <c r="P11" s="38" t="n">
        <v>750</v>
      </c>
      <c r="Q11" s="38" t="n">
        <v>376.4</v>
      </c>
      <c r="R11" s="38" t="n">
        <v>0</v>
      </c>
      <c r="S11" s="38" t="n">
        <v>0</v>
      </c>
      <c r="T11" s="38" t="n">
        <v>230</v>
      </c>
      <c r="U11" s="38" t="n">
        <v>131.2</v>
      </c>
      <c r="V11" s="38" t="n">
        <v>60</v>
      </c>
      <c r="W11" s="38" t="n">
        <v>0</v>
      </c>
      <c r="X11" s="38" t="n">
        <v>1742</v>
      </c>
      <c r="Y11" s="38" t="n">
        <v>813.8</v>
      </c>
      <c r="Z11" s="38" t="n">
        <v>380</v>
      </c>
      <c r="AA11" s="38" t="n">
        <v>25</v>
      </c>
      <c r="AB11" s="38" t="n">
        <v>320</v>
      </c>
      <c r="AC11" s="38" t="n">
        <v>0</v>
      </c>
      <c r="AD11" s="38" t="n">
        <v>1590</v>
      </c>
      <c r="AE11" s="38" t="n">
        <v>362.1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15650</v>
      </c>
      <c r="AM11" s="38" t="n">
        <v>12823</v>
      </c>
      <c r="AN11" s="38" t="n">
        <v>0</v>
      </c>
      <c r="AO11" s="38" t="n">
        <v>0</v>
      </c>
      <c r="AP11" s="38" t="n">
        <v>2801.5</v>
      </c>
      <c r="AQ11" s="38" t="n">
        <v>2700</v>
      </c>
      <c r="AR11" s="38" t="n">
        <f aca="false">AT11+AV11-BB11</f>
        <v>680</v>
      </c>
      <c r="AS11" s="38" t="n">
        <f aca="false">AU11+AW11-BC11</f>
        <v>124.1</v>
      </c>
      <c r="AT11" s="38" t="n">
        <v>8831</v>
      </c>
      <c r="AU11" s="38" t="n">
        <v>8275.1</v>
      </c>
      <c r="AV11" s="38" t="n">
        <v>0</v>
      </c>
      <c r="AW11" s="38" t="n">
        <v>0</v>
      </c>
      <c r="AX11" s="38" t="n">
        <v>8151</v>
      </c>
      <c r="AY11" s="38" t="n">
        <v>8151</v>
      </c>
      <c r="AZ11" s="38" t="n">
        <v>0</v>
      </c>
      <c r="BA11" s="38" t="n">
        <v>0</v>
      </c>
      <c r="BB11" s="38" t="n">
        <v>8151</v>
      </c>
      <c r="BC11" s="38" t="n">
        <v>8151</v>
      </c>
      <c r="BD11" s="38" t="n">
        <v>18881.0439</v>
      </c>
      <c r="BE11" s="38" t="n">
        <v>14178.091</v>
      </c>
      <c r="BF11" s="38" t="n">
        <v>1250</v>
      </c>
      <c r="BG11" s="38" t="n">
        <v>1229.5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-5533.9</v>
      </c>
      <c r="BM11" s="38" t="n">
        <v>-506</v>
      </c>
      <c r="BN11" s="39" t="n">
        <v>0</v>
      </c>
      <c r="BO11" s="39" t="n">
        <v>0</v>
      </c>
    </row>
    <row r="12" s="40" customFormat="true" ht="20.1" hidden="false" customHeight="true" outlineLevel="0" collapsed="false">
      <c r="A12" s="36"/>
      <c r="B12" s="36" t="n">
        <v>3</v>
      </c>
      <c r="C12" s="37" t="s">
        <v>45</v>
      </c>
      <c r="D12" s="38" t="n">
        <f aca="false">F12+H12-BB12</f>
        <v>9174.798</v>
      </c>
      <c r="E12" s="38" t="n">
        <f aca="false">G12+I12-BC12</f>
        <v>5825.595</v>
      </c>
      <c r="F12" s="38" t="n">
        <f aca="false">J12+L12+N12+AF12+AH12+AL12+AP12+AT12</f>
        <v>7365.9</v>
      </c>
      <c r="G12" s="38" t="n">
        <f aca="false">K12+M12+O12+AG12+AI12+AM12+AQ12+AU12</f>
        <v>4651.041</v>
      </c>
      <c r="H12" s="38" t="n">
        <f aca="false">AZ12+BD12+BF12+BH12+BJ12+BL12+BN12</f>
        <v>2291.298</v>
      </c>
      <c r="I12" s="38" t="n">
        <f aca="false">BA12+BE12+BG12+BI12+BK12+BM12+BO12</f>
        <v>1174.554</v>
      </c>
      <c r="J12" s="38" t="n">
        <v>5741.5</v>
      </c>
      <c r="K12" s="38" t="n">
        <v>4053.991</v>
      </c>
      <c r="L12" s="38" t="n">
        <v>0</v>
      </c>
      <c r="M12" s="38" t="n">
        <v>0</v>
      </c>
      <c r="N12" s="38" t="n">
        <v>872</v>
      </c>
      <c r="O12" s="38" t="n">
        <v>432.94</v>
      </c>
      <c r="P12" s="38" t="n">
        <v>60</v>
      </c>
      <c r="Q12" s="38" t="n">
        <v>35.14</v>
      </c>
      <c r="R12" s="38" t="n">
        <v>0</v>
      </c>
      <c r="S12" s="38" t="n">
        <v>0</v>
      </c>
      <c r="T12" s="38" t="n">
        <v>72</v>
      </c>
      <c r="U12" s="38" t="n">
        <v>72</v>
      </c>
      <c r="V12" s="38" t="n">
        <v>30</v>
      </c>
      <c r="W12" s="38" t="n">
        <v>5.8</v>
      </c>
      <c r="X12" s="38" t="n">
        <v>250</v>
      </c>
      <c r="Y12" s="38" t="n">
        <v>2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60</v>
      </c>
      <c r="AE12" s="38" t="n">
        <v>2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250</v>
      </c>
      <c r="AQ12" s="38" t="n">
        <v>150</v>
      </c>
      <c r="AR12" s="38" t="n">
        <f aca="false">AT12+AV12-BB12</f>
        <v>20</v>
      </c>
      <c r="AS12" s="38" t="n">
        <f aca="false">AU12+AW12-BC12</f>
        <v>14.11</v>
      </c>
      <c r="AT12" s="38" t="n">
        <v>502.4</v>
      </c>
      <c r="AU12" s="38" t="n">
        <v>14.11</v>
      </c>
      <c r="AV12" s="38" t="n">
        <v>0</v>
      </c>
      <c r="AW12" s="38" t="n">
        <v>0</v>
      </c>
      <c r="AX12" s="38" t="n">
        <v>482.4</v>
      </c>
      <c r="AY12" s="38" t="n">
        <v>0</v>
      </c>
      <c r="AZ12" s="38" t="n">
        <v>0</v>
      </c>
      <c r="BA12" s="38" t="n">
        <v>0</v>
      </c>
      <c r="BB12" s="38" t="n">
        <v>482.4</v>
      </c>
      <c r="BC12" s="38" t="n">
        <v>0</v>
      </c>
      <c r="BD12" s="38" t="n">
        <v>1941.298</v>
      </c>
      <c r="BE12" s="38" t="n">
        <v>1505.154</v>
      </c>
      <c r="BF12" s="38" t="n">
        <v>35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-330.6</v>
      </c>
      <c r="BN12" s="39" t="n">
        <v>0</v>
      </c>
      <c r="BO12" s="39" t="n">
        <v>0</v>
      </c>
    </row>
    <row r="13" s="40" customFormat="true" ht="20.1" hidden="false" customHeight="true" outlineLevel="0" collapsed="false">
      <c r="A13" s="36"/>
      <c r="B13" s="36" t="n">
        <v>4</v>
      </c>
      <c r="C13" s="37" t="s">
        <v>46</v>
      </c>
      <c r="D13" s="38" t="n">
        <f aca="false">F13+H13-BB13</f>
        <v>23154.242</v>
      </c>
      <c r="E13" s="38" t="n">
        <f aca="false">G13+I13-BC13</f>
        <v>13694.842</v>
      </c>
      <c r="F13" s="38" t="n">
        <f aca="false">J13+L13+N13+AF13+AH13+AL13+AP13+AT13</f>
        <v>20900</v>
      </c>
      <c r="G13" s="38" t="n">
        <f aca="false">K13+M13+O13+AG13+AI13+AM13+AQ13+AU13</f>
        <v>12094.842</v>
      </c>
      <c r="H13" s="38" t="n">
        <f aca="false">AZ13+BD13+BF13+BH13+BJ13+BL13+BN13</f>
        <v>3299.242</v>
      </c>
      <c r="I13" s="38" t="n">
        <f aca="false">BA13+BE13+BG13+BI13+BK13+BM13+BO13</f>
        <v>1600</v>
      </c>
      <c r="J13" s="38" t="n">
        <v>10750</v>
      </c>
      <c r="K13" s="38" t="n">
        <v>7590.712</v>
      </c>
      <c r="L13" s="38" t="n">
        <v>0</v>
      </c>
      <c r="M13" s="38" t="n">
        <v>0</v>
      </c>
      <c r="N13" s="38" t="n">
        <v>7305</v>
      </c>
      <c r="O13" s="38" t="n">
        <v>2914.55</v>
      </c>
      <c r="P13" s="38" t="n">
        <v>600</v>
      </c>
      <c r="Q13" s="38" t="n">
        <v>493</v>
      </c>
      <c r="R13" s="38" t="n">
        <v>1990</v>
      </c>
      <c r="S13" s="38" t="n">
        <v>0</v>
      </c>
      <c r="T13" s="38" t="n">
        <v>150</v>
      </c>
      <c r="U13" s="38" t="n">
        <v>98.05</v>
      </c>
      <c r="V13" s="38" t="n">
        <v>0</v>
      </c>
      <c r="W13" s="38" t="n">
        <v>0</v>
      </c>
      <c r="X13" s="38" t="n">
        <v>1750</v>
      </c>
      <c r="Y13" s="38" t="n">
        <v>846</v>
      </c>
      <c r="Z13" s="38" t="n">
        <v>960</v>
      </c>
      <c r="AA13" s="38" t="n">
        <v>330</v>
      </c>
      <c r="AB13" s="38" t="n">
        <v>1255</v>
      </c>
      <c r="AC13" s="38" t="n">
        <v>890</v>
      </c>
      <c r="AD13" s="38" t="n">
        <v>1400</v>
      </c>
      <c r="AE13" s="38" t="n">
        <v>567.5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1500</v>
      </c>
      <c r="AQ13" s="38" t="n">
        <v>1500</v>
      </c>
      <c r="AR13" s="38" t="n">
        <f aca="false">AT13+AV13-BB13</f>
        <v>300</v>
      </c>
      <c r="AS13" s="38" t="n">
        <f aca="false">AU13+AW13-BC13</f>
        <v>89.58</v>
      </c>
      <c r="AT13" s="38" t="n">
        <v>1345</v>
      </c>
      <c r="AU13" s="38" t="n">
        <v>89.58</v>
      </c>
      <c r="AV13" s="38" t="n">
        <v>0</v>
      </c>
      <c r="AW13" s="38" t="n">
        <v>0</v>
      </c>
      <c r="AX13" s="38" t="n">
        <v>1045</v>
      </c>
      <c r="AY13" s="38" t="n">
        <v>0</v>
      </c>
      <c r="AZ13" s="38" t="n">
        <v>0</v>
      </c>
      <c r="BA13" s="38" t="n">
        <v>0</v>
      </c>
      <c r="BB13" s="38" t="n">
        <v>1045</v>
      </c>
      <c r="BC13" s="38" t="n">
        <v>0</v>
      </c>
      <c r="BD13" s="38" t="n">
        <v>2599.242</v>
      </c>
      <c r="BE13" s="38" t="n">
        <v>1000</v>
      </c>
      <c r="BF13" s="38" t="n">
        <v>1700</v>
      </c>
      <c r="BG13" s="38" t="n">
        <v>600</v>
      </c>
      <c r="BH13" s="38" t="n">
        <v>0</v>
      </c>
      <c r="BI13" s="38" t="n">
        <v>0</v>
      </c>
      <c r="BJ13" s="38" t="n">
        <v>-300</v>
      </c>
      <c r="BK13" s="38" t="n">
        <v>0</v>
      </c>
      <c r="BL13" s="38" t="n">
        <v>-700</v>
      </c>
      <c r="BM13" s="38" t="n">
        <v>0</v>
      </c>
      <c r="BN13" s="39" t="n">
        <v>0</v>
      </c>
      <c r="BO13" s="39" t="n">
        <v>0</v>
      </c>
    </row>
    <row r="14" s="40" customFormat="true" ht="20.1" hidden="false" customHeight="true" outlineLevel="0" collapsed="false">
      <c r="A14" s="36"/>
      <c r="B14" s="41" t="n">
        <v>5</v>
      </c>
      <c r="C14" s="37" t="s">
        <v>47</v>
      </c>
      <c r="D14" s="38" t="n">
        <f aca="false">F14+H14-BB14</f>
        <v>33539.5324</v>
      </c>
      <c r="E14" s="38" t="n">
        <f aca="false">G14+I14-BC14</f>
        <v>24532.176</v>
      </c>
      <c r="F14" s="38" t="n">
        <f aca="false">J14+L14+N14+AF14+AH14+AL14+AP14+AT14</f>
        <v>27916.8</v>
      </c>
      <c r="G14" s="38" t="n">
        <f aca="false">K14+M14+O14+AG14+AI14+AM14+AQ14+AU14</f>
        <v>18914.176</v>
      </c>
      <c r="H14" s="38" t="n">
        <f aca="false">AZ14+BD14+BF14+BH14+BJ14+BL14+BN14</f>
        <v>7122.7324</v>
      </c>
      <c r="I14" s="38" t="n">
        <f aca="false">BA14+BE14+BG14+BI14+BK14+BM14+BO14</f>
        <v>5618</v>
      </c>
      <c r="J14" s="38" t="n">
        <v>18306.8</v>
      </c>
      <c r="K14" s="38" t="n">
        <v>13515.941</v>
      </c>
      <c r="L14" s="38" t="n">
        <v>0</v>
      </c>
      <c r="M14" s="38" t="n">
        <v>0</v>
      </c>
      <c r="N14" s="38" t="n">
        <v>3910</v>
      </c>
      <c r="O14" s="38" t="n">
        <v>1458.235</v>
      </c>
      <c r="P14" s="38" t="n">
        <v>600</v>
      </c>
      <c r="Q14" s="38" t="n">
        <v>321.035</v>
      </c>
      <c r="R14" s="38" t="n">
        <v>0</v>
      </c>
      <c r="S14" s="38" t="n">
        <v>0</v>
      </c>
      <c r="T14" s="38" t="n">
        <v>300</v>
      </c>
      <c r="U14" s="38" t="n">
        <v>40</v>
      </c>
      <c r="V14" s="38" t="n">
        <v>200</v>
      </c>
      <c r="W14" s="38" t="n">
        <v>70</v>
      </c>
      <c r="X14" s="38" t="n">
        <v>1110</v>
      </c>
      <c r="Y14" s="38" t="n">
        <v>447.2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1620</v>
      </c>
      <c r="AE14" s="38" t="n">
        <v>50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4200</v>
      </c>
      <c r="AQ14" s="38" t="n">
        <v>3940</v>
      </c>
      <c r="AR14" s="38" t="n">
        <f aca="false">AT14+AV14-BB14</f>
        <v>0</v>
      </c>
      <c r="AS14" s="38" t="n">
        <f aca="false">AU14+AW14-BC14</f>
        <v>0</v>
      </c>
      <c r="AT14" s="38" t="n">
        <v>1500</v>
      </c>
      <c r="AU14" s="38" t="n">
        <v>0</v>
      </c>
      <c r="AV14" s="38" t="n">
        <v>0</v>
      </c>
      <c r="AW14" s="38" t="n">
        <v>0</v>
      </c>
      <c r="AX14" s="38" t="n">
        <v>1500</v>
      </c>
      <c r="AY14" s="38" t="n">
        <v>0</v>
      </c>
      <c r="AZ14" s="38" t="n">
        <v>0</v>
      </c>
      <c r="BA14" s="38" t="n">
        <v>0</v>
      </c>
      <c r="BB14" s="38" t="n">
        <v>1500</v>
      </c>
      <c r="BC14" s="38" t="n">
        <v>0</v>
      </c>
      <c r="BD14" s="38" t="n">
        <v>6998.7324</v>
      </c>
      <c r="BE14" s="38" t="n">
        <v>5498</v>
      </c>
      <c r="BF14" s="38" t="n">
        <v>124</v>
      </c>
      <c r="BG14" s="38" t="n">
        <v>12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9" t="n">
        <v>0</v>
      </c>
      <c r="BO14" s="39" t="n">
        <v>0</v>
      </c>
    </row>
    <row r="15" s="40" customFormat="true" ht="20.1" hidden="false" customHeight="true" outlineLevel="0" collapsed="false">
      <c r="A15" s="36"/>
      <c r="B15" s="36" t="n">
        <v>6</v>
      </c>
      <c r="C15" s="37" t="s">
        <v>48</v>
      </c>
      <c r="D15" s="38" t="n">
        <f aca="false">F15+H15-BB15</f>
        <v>71434.657</v>
      </c>
      <c r="E15" s="38" t="n">
        <f aca="false">G15+I15-BC15</f>
        <v>33822.91</v>
      </c>
      <c r="F15" s="38" t="n">
        <f aca="false">J15+L15+N15+AF15+AH15+AL15+AP15+AT15</f>
        <v>42771.6</v>
      </c>
      <c r="G15" s="38" t="n">
        <f aca="false">K15+M15+O15+AG15+AI15+AM15+AQ15+AU15</f>
        <v>24959.96</v>
      </c>
      <c r="H15" s="38" t="n">
        <f aca="false">AZ15+BD15+BF15+BH15+BJ15+BL15+BN15</f>
        <v>31263.057</v>
      </c>
      <c r="I15" s="38" t="n">
        <f aca="false">BA15+BE15+BG15+BI15+BK15+BM15+BO15</f>
        <v>8862.95</v>
      </c>
      <c r="J15" s="38" t="n">
        <v>26428.8</v>
      </c>
      <c r="K15" s="38" t="n">
        <v>18313.142</v>
      </c>
      <c r="L15" s="38" t="n">
        <v>0</v>
      </c>
      <c r="M15" s="38" t="n">
        <v>0</v>
      </c>
      <c r="N15" s="38" t="n">
        <v>8227.8</v>
      </c>
      <c r="O15" s="38" t="n">
        <v>3346.818</v>
      </c>
      <c r="P15" s="38" t="n">
        <v>1900</v>
      </c>
      <c r="Q15" s="38" t="n">
        <v>979.766</v>
      </c>
      <c r="R15" s="38" t="n">
        <v>0</v>
      </c>
      <c r="S15" s="38" t="n">
        <v>0</v>
      </c>
      <c r="T15" s="38" t="n">
        <v>320</v>
      </c>
      <c r="U15" s="38" t="n">
        <v>183.512</v>
      </c>
      <c r="V15" s="38" t="n">
        <v>80</v>
      </c>
      <c r="W15" s="38" t="n">
        <v>0.8</v>
      </c>
      <c r="X15" s="38" t="n">
        <v>1972.8</v>
      </c>
      <c r="Y15" s="38" t="n">
        <v>658.74</v>
      </c>
      <c r="Z15" s="38" t="n">
        <v>1242.3</v>
      </c>
      <c r="AA15" s="38" t="n">
        <v>302.54</v>
      </c>
      <c r="AB15" s="38" t="n">
        <v>500</v>
      </c>
      <c r="AC15" s="38" t="n">
        <v>0</v>
      </c>
      <c r="AD15" s="38" t="n">
        <v>1380</v>
      </c>
      <c r="AE15" s="38" t="n">
        <v>339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1000</v>
      </c>
      <c r="AM15" s="38" t="n">
        <v>0</v>
      </c>
      <c r="AN15" s="38" t="n">
        <v>600</v>
      </c>
      <c r="AO15" s="38" t="n">
        <v>0</v>
      </c>
      <c r="AP15" s="38" t="n">
        <v>4400</v>
      </c>
      <c r="AQ15" s="38" t="n">
        <v>3300</v>
      </c>
      <c r="AR15" s="38" t="n">
        <f aca="false">AT15+AV15-BB15</f>
        <v>115</v>
      </c>
      <c r="AS15" s="38" t="n">
        <f aca="false">AU15+AW15-BC15</f>
        <v>0</v>
      </c>
      <c r="AT15" s="38" t="n">
        <v>2715</v>
      </c>
      <c r="AU15" s="38" t="n">
        <v>0</v>
      </c>
      <c r="AV15" s="38" t="n">
        <v>0</v>
      </c>
      <c r="AW15" s="38" t="n">
        <v>0</v>
      </c>
      <c r="AX15" s="38" t="n">
        <v>2600</v>
      </c>
      <c r="AY15" s="38" t="n">
        <v>0</v>
      </c>
      <c r="AZ15" s="38" t="n">
        <v>0</v>
      </c>
      <c r="BA15" s="38" t="n">
        <v>0</v>
      </c>
      <c r="BB15" s="38" t="n">
        <v>2600</v>
      </c>
      <c r="BC15" s="38" t="n">
        <v>0</v>
      </c>
      <c r="BD15" s="38" t="n">
        <v>31400</v>
      </c>
      <c r="BE15" s="38" t="n">
        <v>7889.25</v>
      </c>
      <c r="BF15" s="38" t="n">
        <v>3699.057</v>
      </c>
      <c r="BG15" s="38" t="n">
        <v>979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-3836</v>
      </c>
      <c r="BM15" s="38" t="n">
        <v>-5.3</v>
      </c>
      <c r="BN15" s="39" t="n">
        <v>0</v>
      </c>
      <c r="BO15" s="39" t="n">
        <v>0</v>
      </c>
    </row>
    <row r="16" s="40" customFormat="true" ht="20.1" hidden="false" customHeight="true" outlineLevel="0" collapsed="false">
      <c r="A16" s="36"/>
      <c r="B16" s="41" t="n">
        <v>7</v>
      </c>
      <c r="C16" s="37" t="s">
        <v>49</v>
      </c>
      <c r="D16" s="38" t="n">
        <f aca="false">F16+H16-BB16</f>
        <v>20849.009</v>
      </c>
      <c r="E16" s="38" t="n">
        <f aca="false">G16+I16-BC16</f>
        <v>13475.546</v>
      </c>
      <c r="F16" s="38" t="n">
        <f aca="false">J16+L16+N16+AF16+AH16+AL16+AP16+AT16</f>
        <v>17810.2</v>
      </c>
      <c r="G16" s="38" t="n">
        <f aca="false">K16+M16+O16+AG16+AI16+AM16+AQ16+AU16</f>
        <v>11180.246</v>
      </c>
      <c r="H16" s="38" t="n">
        <f aca="false">AZ16+BD16+BF16+BH16+BJ16+BL16+BN16</f>
        <v>3038.809</v>
      </c>
      <c r="I16" s="38" t="n">
        <f aca="false">BA16+BE16+BG16+BI16+BK16+BM16+BO16</f>
        <v>2295.3</v>
      </c>
      <c r="J16" s="38" t="n">
        <v>12139.7</v>
      </c>
      <c r="K16" s="38" t="n">
        <v>9029.7</v>
      </c>
      <c r="L16" s="38" t="n">
        <v>0</v>
      </c>
      <c r="M16" s="38" t="n">
        <v>0</v>
      </c>
      <c r="N16" s="38" t="n">
        <v>4220.5</v>
      </c>
      <c r="O16" s="38" t="n">
        <v>1946.546</v>
      </c>
      <c r="P16" s="38" t="n">
        <v>1187.3</v>
      </c>
      <c r="Q16" s="38" t="n">
        <v>876.586</v>
      </c>
      <c r="R16" s="38" t="n">
        <v>900</v>
      </c>
      <c r="S16" s="38" t="n">
        <v>400</v>
      </c>
      <c r="T16" s="38" t="n">
        <v>150</v>
      </c>
      <c r="U16" s="38" t="n">
        <v>100</v>
      </c>
      <c r="V16" s="38" t="n">
        <v>200</v>
      </c>
      <c r="W16" s="38" t="n">
        <v>50</v>
      </c>
      <c r="X16" s="38" t="n">
        <v>933.2</v>
      </c>
      <c r="Y16" s="38" t="n">
        <v>326</v>
      </c>
      <c r="Z16" s="38" t="n">
        <v>200</v>
      </c>
      <c r="AA16" s="38" t="n">
        <v>0</v>
      </c>
      <c r="AB16" s="38" t="n">
        <v>50</v>
      </c>
      <c r="AC16" s="38" t="n">
        <v>0</v>
      </c>
      <c r="AD16" s="38" t="n">
        <v>650</v>
      </c>
      <c r="AE16" s="38" t="n">
        <v>193.96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300</v>
      </c>
      <c r="AQ16" s="38" t="n">
        <v>150</v>
      </c>
      <c r="AR16" s="38" t="n">
        <f aca="false">AT16+AV16-BB16</f>
        <v>1150</v>
      </c>
      <c r="AS16" s="38" t="n">
        <f aca="false">AU16+AW16-BC16</f>
        <v>54</v>
      </c>
      <c r="AT16" s="38" t="n">
        <v>1150</v>
      </c>
      <c r="AU16" s="38" t="n">
        <v>54</v>
      </c>
      <c r="AV16" s="38" t="n">
        <v>0</v>
      </c>
      <c r="AW16" s="38" t="n">
        <v>0</v>
      </c>
      <c r="AX16" s="38" t="n">
        <v>100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38000</v>
      </c>
      <c r="BE16" s="38" t="n">
        <v>2820</v>
      </c>
      <c r="BF16" s="38" t="n">
        <v>6288.809</v>
      </c>
      <c r="BG16" s="38" t="n">
        <v>35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-41250</v>
      </c>
      <c r="BM16" s="38" t="n">
        <v>-874.7</v>
      </c>
      <c r="BN16" s="39" t="n">
        <v>0</v>
      </c>
      <c r="BO16" s="39" t="n">
        <v>0</v>
      </c>
    </row>
    <row r="17" s="40" customFormat="true" ht="20.1" hidden="false" customHeight="true" outlineLevel="0" collapsed="false">
      <c r="A17" s="36"/>
      <c r="B17" s="41" t="n">
        <v>8</v>
      </c>
      <c r="C17" s="37" t="s">
        <v>50</v>
      </c>
      <c r="D17" s="38" t="n">
        <f aca="false">F17+H17-BB17</f>
        <v>32217.9212</v>
      </c>
      <c r="E17" s="38" t="n">
        <f aca="false">G17+I17-BC17</f>
        <v>20384.934</v>
      </c>
      <c r="F17" s="38" t="n">
        <f aca="false">J17+L17+N17+AF17+AH17+AL17+AP17+AT17</f>
        <v>29317.8</v>
      </c>
      <c r="G17" s="38" t="n">
        <f aca="false">K17+M17+O17+AG17+AI17+AM17+AQ17+AU17</f>
        <v>19423.629</v>
      </c>
      <c r="H17" s="38" t="n">
        <f aca="false">AZ17+BD17+BF17+BH17+BJ17+BL17+BN17</f>
        <v>4400.1212</v>
      </c>
      <c r="I17" s="38" t="n">
        <f aca="false">BA17+BE17+BG17+BI17+BK17+BM17+BO17</f>
        <v>961.305</v>
      </c>
      <c r="J17" s="38" t="n">
        <v>18239.1</v>
      </c>
      <c r="K17" s="38" t="n">
        <v>13734.287</v>
      </c>
      <c r="L17" s="38" t="n">
        <v>0</v>
      </c>
      <c r="M17" s="38" t="n">
        <v>0</v>
      </c>
      <c r="N17" s="38" t="n">
        <v>6257</v>
      </c>
      <c r="O17" s="38" t="n">
        <v>2454.992</v>
      </c>
      <c r="P17" s="38" t="n">
        <v>600</v>
      </c>
      <c r="Q17" s="38" t="n">
        <v>80</v>
      </c>
      <c r="R17" s="38" t="n">
        <v>1400</v>
      </c>
      <c r="S17" s="38" t="n">
        <v>972</v>
      </c>
      <c r="T17" s="38" t="n">
        <v>200</v>
      </c>
      <c r="U17" s="38" t="n">
        <v>112</v>
      </c>
      <c r="V17" s="38" t="n">
        <v>100</v>
      </c>
      <c r="W17" s="38" t="n">
        <v>2.5</v>
      </c>
      <c r="X17" s="38" t="n">
        <v>1967</v>
      </c>
      <c r="Y17" s="38" t="n">
        <v>325.5</v>
      </c>
      <c r="Z17" s="38" t="n">
        <v>600</v>
      </c>
      <c r="AA17" s="38" t="n">
        <v>58.5</v>
      </c>
      <c r="AB17" s="38" t="n">
        <v>0</v>
      </c>
      <c r="AC17" s="38" t="n">
        <v>0</v>
      </c>
      <c r="AD17" s="38" t="n">
        <v>1200</v>
      </c>
      <c r="AE17" s="38" t="n">
        <v>70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2800</v>
      </c>
      <c r="AQ17" s="38" t="n">
        <v>2755</v>
      </c>
      <c r="AR17" s="38" t="n">
        <f aca="false">AT17+AV17-BB17</f>
        <v>521.7</v>
      </c>
      <c r="AS17" s="38" t="n">
        <f aca="false">AU17+AW17-BC17</f>
        <v>479.35</v>
      </c>
      <c r="AT17" s="38" t="n">
        <v>2021.7</v>
      </c>
      <c r="AU17" s="38" t="n">
        <v>479.35</v>
      </c>
      <c r="AV17" s="38" t="n">
        <v>0</v>
      </c>
      <c r="AW17" s="38" t="n">
        <v>0</v>
      </c>
      <c r="AX17" s="38" t="n">
        <v>1500</v>
      </c>
      <c r="AY17" s="38" t="n">
        <v>0</v>
      </c>
      <c r="AZ17" s="38" t="n">
        <v>0</v>
      </c>
      <c r="BA17" s="38" t="n">
        <v>0</v>
      </c>
      <c r="BB17" s="38" t="n">
        <v>1500</v>
      </c>
      <c r="BC17" s="38" t="n">
        <v>0</v>
      </c>
      <c r="BD17" s="38" t="n">
        <v>8000</v>
      </c>
      <c r="BE17" s="38" t="n">
        <v>0</v>
      </c>
      <c r="BF17" s="38" t="n">
        <v>4000.1212</v>
      </c>
      <c r="BG17" s="38" t="n">
        <v>987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-7600</v>
      </c>
      <c r="BM17" s="38" t="n">
        <v>-25.695</v>
      </c>
      <c r="BN17" s="39" t="n">
        <v>0</v>
      </c>
      <c r="BO17" s="39" t="n">
        <v>0</v>
      </c>
    </row>
    <row r="18" s="40" customFormat="true" ht="20.1" hidden="false" customHeight="true" outlineLevel="0" collapsed="false">
      <c r="A18" s="36"/>
      <c r="B18" s="41" t="n">
        <v>9</v>
      </c>
      <c r="C18" s="37" t="s">
        <v>51</v>
      </c>
      <c r="D18" s="38" t="n">
        <f aca="false">F18+H18-BB18</f>
        <v>27157.9033</v>
      </c>
      <c r="E18" s="38" t="n">
        <f aca="false">G18+I18-BC18</f>
        <v>18839.414</v>
      </c>
      <c r="F18" s="38" t="n">
        <f aca="false">J18+L18+N18+AF18+AH18+AL18+AP18+AT18</f>
        <v>23411.4</v>
      </c>
      <c r="G18" s="38" t="n">
        <f aca="false">K18+M18+O18+AG18+AI18+AM18+AQ18+AU18</f>
        <v>15164.641</v>
      </c>
      <c r="H18" s="38" t="n">
        <f aca="false">AZ18+BD18+BF18+BH18+BJ18+BL18+BN18</f>
        <v>5713.1033</v>
      </c>
      <c r="I18" s="38" t="n">
        <f aca="false">BA18+BE18+BG18+BI18+BK18+BM18+BO18</f>
        <v>5074.773</v>
      </c>
      <c r="J18" s="38" t="n">
        <v>15899</v>
      </c>
      <c r="K18" s="38" t="n">
        <v>11242.288</v>
      </c>
      <c r="L18" s="38" t="n">
        <v>0</v>
      </c>
      <c r="M18" s="38" t="n">
        <v>0</v>
      </c>
      <c r="N18" s="38" t="n">
        <v>4648</v>
      </c>
      <c r="O18" s="38" t="n">
        <v>2276.053</v>
      </c>
      <c r="P18" s="38" t="n">
        <v>250</v>
      </c>
      <c r="Q18" s="38" t="n">
        <v>56.656</v>
      </c>
      <c r="R18" s="38" t="n">
        <v>1200</v>
      </c>
      <c r="S18" s="38" t="n">
        <v>560</v>
      </c>
      <c r="T18" s="38" t="n">
        <v>300</v>
      </c>
      <c r="U18" s="38" t="n">
        <v>180.8</v>
      </c>
      <c r="V18" s="38" t="n">
        <v>0</v>
      </c>
      <c r="W18" s="38" t="n">
        <v>0</v>
      </c>
      <c r="X18" s="38" t="n">
        <v>1358</v>
      </c>
      <c r="Y18" s="38" t="n">
        <v>707.8</v>
      </c>
      <c r="Z18" s="38" t="n">
        <v>488</v>
      </c>
      <c r="AA18" s="38" t="n">
        <v>113</v>
      </c>
      <c r="AB18" s="38" t="n">
        <v>300</v>
      </c>
      <c r="AC18" s="38" t="n">
        <v>300</v>
      </c>
      <c r="AD18" s="38" t="n">
        <v>820</v>
      </c>
      <c r="AE18" s="38" t="n">
        <v>457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737.8</v>
      </c>
      <c r="AQ18" s="38" t="n">
        <v>220</v>
      </c>
      <c r="AR18" s="38" t="n">
        <f aca="false">AT18+AV18-BB18</f>
        <v>160</v>
      </c>
      <c r="AS18" s="38" t="n">
        <f aca="false">AU18+AW18-BC18</f>
        <v>26.3</v>
      </c>
      <c r="AT18" s="38" t="n">
        <v>2126.6</v>
      </c>
      <c r="AU18" s="38" t="n">
        <v>1426.3</v>
      </c>
      <c r="AV18" s="38" t="n">
        <v>0</v>
      </c>
      <c r="AW18" s="38" t="n">
        <v>0</v>
      </c>
      <c r="AX18" s="38" t="n">
        <v>1966.6</v>
      </c>
      <c r="AY18" s="38" t="n">
        <v>1400</v>
      </c>
      <c r="AZ18" s="38" t="n">
        <v>0</v>
      </c>
      <c r="BA18" s="38" t="n">
        <v>0</v>
      </c>
      <c r="BB18" s="38" t="n">
        <v>1966.6</v>
      </c>
      <c r="BC18" s="38" t="n">
        <v>1400</v>
      </c>
      <c r="BD18" s="38" t="n">
        <v>7413.1033</v>
      </c>
      <c r="BE18" s="38" t="n">
        <v>5600</v>
      </c>
      <c r="BF18" s="38" t="n">
        <v>110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-2800</v>
      </c>
      <c r="BM18" s="38" t="n">
        <v>-525.227</v>
      </c>
      <c r="BN18" s="39" t="n">
        <v>0</v>
      </c>
      <c r="BO18" s="39" t="n">
        <v>0</v>
      </c>
    </row>
    <row r="19" s="40" customFormat="true" ht="20.1" hidden="false" customHeight="true" outlineLevel="0" collapsed="false">
      <c r="A19" s="36"/>
      <c r="B19" s="41" t="n">
        <v>10</v>
      </c>
      <c r="C19" s="37" t="s">
        <v>52</v>
      </c>
      <c r="D19" s="38" t="n">
        <f aca="false">F19+H19-BB19</f>
        <v>153226.427</v>
      </c>
      <c r="E19" s="38" t="n">
        <f aca="false">G19+I19-BC19</f>
        <v>56411.461</v>
      </c>
      <c r="F19" s="38" t="n">
        <f aca="false">J19+L19+N19+AF19+AH19+AL19+AP19+AT19</f>
        <v>100800.6</v>
      </c>
      <c r="G19" s="38" t="n">
        <f aca="false">K19+M19+O19+AG19+AI19+AM19+AQ19+AU19</f>
        <v>49544.211</v>
      </c>
      <c r="H19" s="38" t="n">
        <f aca="false">AZ19+BD19+BF19+BH19+BJ19+BL19+BN19</f>
        <v>52425.827</v>
      </c>
      <c r="I19" s="38" t="n">
        <f aca="false">BA19+BE19+BG19+BI19+BK19+BM19+BO19</f>
        <v>6867.25</v>
      </c>
      <c r="J19" s="38" t="n">
        <v>39858</v>
      </c>
      <c r="K19" s="38" t="n">
        <v>22824.307</v>
      </c>
      <c r="L19" s="38" t="n">
        <v>0</v>
      </c>
      <c r="M19" s="38" t="n">
        <v>0</v>
      </c>
      <c r="N19" s="38" t="n">
        <v>44386</v>
      </c>
      <c r="O19" s="38" t="n">
        <v>20039.205</v>
      </c>
      <c r="P19" s="38" t="n">
        <v>3200</v>
      </c>
      <c r="Q19" s="38" t="n">
        <v>1105.5</v>
      </c>
      <c r="R19" s="38" t="n">
        <v>3200</v>
      </c>
      <c r="S19" s="38" t="n">
        <v>1098.8</v>
      </c>
      <c r="T19" s="38" t="n">
        <v>400</v>
      </c>
      <c r="U19" s="38" t="n">
        <v>69.83</v>
      </c>
      <c r="V19" s="38" t="n">
        <v>300</v>
      </c>
      <c r="W19" s="38" t="n">
        <v>12</v>
      </c>
      <c r="X19" s="38" t="n">
        <v>22800</v>
      </c>
      <c r="Y19" s="38" t="n">
        <v>15388.8</v>
      </c>
      <c r="Z19" s="38" t="n">
        <v>22000</v>
      </c>
      <c r="AA19" s="38" t="n">
        <v>15000</v>
      </c>
      <c r="AB19" s="38" t="n">
        <v>5800</v>
      </c>
      <c r="AC19" s="38" t="n">
        <v>1043.9</v>
      </c>
      <c r="AD19" s="38" t="n">
        <v>6546</v>
      </c>
      <c r="AE19" s="38" t="n">
        <v>605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7000</v>
      </c>
      <c r="AM19" s="38" t="n">
        <v>365.674</v>
      </c>
      <c r="AN19" s="38" t="n">
        <v>0</v>
      </c>
      <c r="AO19" s="38" t="n">
        <v>0</v>
      </c>
      <c r="AP19" s="38" t="n">
        <v>7700</v>
      </c>
      <c r="AQ19" s="38" t="n">
        <v>5780</v>
      </c>
      <c r="AR19" s="38" t="n">
        <f aca="false">AT19+AV19-BB19</f>
        <v>1856.6</v>
      </c>
      <c r="AS19" s="38" t="n">
        <f aca="false">AU19+AW19-BC19</f>
        <v>535.025</v>
      </c>
      <c r="AT19" s="38" t="n">
        <v>1856.6</v>
      </c>
      <c r="AU19" s="38" t="n">
        <v>535.025</v>
      </c>
      <c r="AV19" s="38" t="n">
        <v>0</v>
      </c>
      <c r="AW19" s="38" t="n">
        <v>0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45925.8</v>
      </c>
      <c r="BE19" s="38" t="n">
        <v>5000</v>
      </c>
      <c r="BF19" s="38" t="n">
        <v>8500.027</v>
      </c>
      <c r="BG19" s="38" t="n">
        <v>1867.25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-2000</v>
      </c>
      <c r="BM19" s="38" t="n">
        <v>0</v>
      </c>
      <c r="BN19" s="39" t="n">
        <v>0</v>
      </c>
      <c r="BO19" s="39" t="n">
        <v>0</v>
      </c>
    </row>
    <row r="20" s="40" customFormat="true" ht="20.1" hidden="false" customHeight="true" outlineLevel="0" collapsed="false">
      <c r="A20" s="36"/>
      <c r="B20" s="41" t="n">
        <v>11</v>
      </c>
      <c r="C20" s="37" t="s">
        <v>53</v>
      </c>
      <c r="D20" s="38" t="n">
        <f aca="false">F20+H20-BB20</f>
        <v>4641.56</v>
      </c>
      <c r="E20" s="38" t="n">
        <f aca="false">G20+I20-BC20</f>
        <v>2561.5</v>
      </c>
      <c r="F20" s="38" t="n">
        <f aca="false">J20+L20+N20+AF20+AH20+AL20+AP20+AT20</f>
        <v>3683</v>
      </c>
      <c r="G20" s="38" t="n">
        <f aca="false">K20+M20+O20+AG20+AI20+AM20+AQ20+AU20</f>
        <v>2561.5</v>
      </c>
      <c r="H20" s="38" t="n">
        <f aca="false">AZ20+BD20+BF20+BH20+BJ20+BL20+BN20</f>
        <v>1150.76</v>
      </c>
      <c r="I20" s="38" t="n">
        <f aca="false">BA20+BE20+BG20+BI20+BK20+BM20+BO20</f>
        <v>0</v>
      </c>
      <c r="J20" s="38" t="n">
        <v>2975.8</v>
      </c>
      <c r="K20" s="38" t="n">
        <v>2271.5</v>
      </c>
      <c r="L20" s="38" t="n">
        <v>0</v>
      </c>
      <c r="M20" s="38" t="n">
        <v>0</v>
      </c>
      <c r="N20" s="38" t="n">
        <v>388.4</v>
      </c>
      <c r="O20" s="38" t="n">
        <v>225</v>
      </c>
      <c r="P20" s="38" t="n">
        <v>5</v>
      </c>
      <c r="Q20" s="38" t="n">
        <v>0</v>
      </c>
      <c r="R20" s="38" t="n">
        <v>0</v>
      </c>
      <c r="S20" s="38" t="n">
        <v>0</v>
      </c>
      <c r="T20" s="38" t="n">
        <v>60</v>
      </c>
      <c r="U20" s="38" t="n">
        <v>35</v>
      </c>
      <c r="V20" s="38" t="n">
        <v>0</v>
      </c>
      <c r="W20" s="38" t="n">
        <v>0</v>
      </c>
      <c r="X20" s="38" t="n">
        <v>2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228.4</v>
      </c>
      <c r="AE20" s="38" t="n">
        <v>190</v>
      </c>
      <c r="AF20" s="38" t="n">
        <v>0</v>
      </c>
      <c r="AG20" s="38" t="n">
        <v>0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100</v>
      </c>
      <c r="AQ20" s="38" t="n">
        <v>65</v>
      </c>
      <c r="AR20" s="38" t="n">
        <f aca="false">AT20+AV20-BB20</f>
        <v>26.6</v>
      </c>
      <c r="AS20" s="38" t="n">
        <f aca="false">AU20+AW20-BC20</f>
        <v>0</v>
      </c>
      <c r="AT20" s="38" t="n">
        <v>218.8</v>
      </c>
      <c r="AU20" s="38" t="n">
        <v>0</v>
      </c>
      <c r="AV20" s="38" t="n">
        <v>0</v>
      </c>
      <c r="AW20" s="38" t="n">
        <v>0</v>
      </c>
      <c r="AX20" s="38" t="n">
        <v>192.2</v>
      </c>
      <c r="AY20" s="38" t="n">
        <v>0</v>
      </c>
      <c r="AZ20" s="38" t="n">
        <v>0</v>
      </c>
      <c r="BA20" s="38" t="n">
        <v>0</v>
      </c>
      <c r="BB20" s="38" t="n">
        <v>192.2</v>
      </c>
      <c r="BC20" s="38" t="n">
        <v>0</v>
      </c>
      <c r="BD20" s="38" t="n">
        <v>958.56</v>
      </c>
      <c r="BE20" s="38" t="n">
        <v>0</v>
      </c>
      <c r="BF20" s="38" t="n">
        <v>192.2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9" t="n">
        <v>0</v>
      </c>
      <c r="BO20" s="39" t="n">
        <v>0</v>
      </c>
    </row>
    <row r="21" s="40" customFormat="true" ht="20.1" hidden="false" customHeight="true" outlineLevel="0" collapsed="false">
      <c r="A21" s="36"/>
      <c r="B21" s="41" t="n">
        <v>12</v>
      </c>
      <c r="C21" s="37" t="s">
        <v>54</v>
      </c>
      <c r="D21" s="38" t="n">
        <f aca="false">F21+H21-BB21</f>
        <v>7996.78</v>
      </c>
      <c r="E21" s="38" t="n">
        <f aca="false">G21+I21-BC21</f>
        <v>5434.852</v>
      </c>
      <c r="F21" s="38" t="n">
        <f aca="false">J21+L21+N21+AF21+AH21+AL21+AP21+AT21</f>
        <v>7843.6</v>
      </c>
      <c r="G21" s="38" t="n">
        <f aca="false">K21+M21+O21+AG21+AI21+AM21+AQ21+AU21</f>
        <v>5434.852</v>
      </c>
      <c r="H21" s="38" t="n">
        <f aca="false">AZ21+BD21+BF21+BH21+BJ21+BL21+BN21</f>
        <v>553.18</v>
      </c>
      <c r="I21" s="38" t="n">
        <f aca="false">BA21+BE21+BG21+BI21+BK21+BM21+BO21</f>
        <v>0</v>
      </c>
      <c r="J21" s="38" t="n">
        <v>6370</v>
      </c>
      <c r="K21" s="38" t="n">
        <v>4581.052</v>
      </c>
      <c r="L21" s="38" t="n">
        <v>0</v>
      </c>
      <c r="M21" s="38" t="n">
        <v>0</v>
      </c>
      <c r="N21" s="38" t="n">
        <v>660</v>
      </c>
      <c r="O21" s="38" t="n">
        <v>468.8</v>
      </c>
      <c r="P21" s="38" t="n">
        <v>2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540</v>
      </c>
      <c r="Y21" s="38" t="n">
        <v>368.8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100</v>
      </c>
      <c r="AE21" s="38" t="n">
        <v>10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333.6</v>
      </c>
      <c r="AQ21" s="38" t="n">
        <v>305</v>
      </c>
      <c r="AR21" s="38" t="n">
        <f aca="false">AT21+AV21-BB21</f>
        <v>80</v>
      </c>
      <c r="AS21" s="38" t="n">
        <f aca="false">AU21+AW21-BC21</f>
        <v>80</v>
      </c>
      <c r="AT21" s="38" t="n">
        <v>480</v>
      </c>
      <c r="AU21" s="38" t="n">
        <v>80</v>
      </c>
      <c r="AV21" s="38" t="n">
        <v>0</v>
      </c>
      <c r="AW21" s="38" t="n">
        <v>0</v>
      </c>
      <c r="AX21" s="38" t="n">
        <v>400</v>
      </c>
      <c r="AY21" s="38" t="n">
        <v>0</v>
      </c>
      <c r="AZ21" s="38" t="n">
        <v>0</v>
      </c>
      <c r="BA21" s="38" t="n">
        <v>0</v>
      </c>
      <c r="BB21" s="38" t="n">
        <v>400</v>
      </c>
      <c r="BC21" s="38" t="n">
        <v>0</v>
      </c>
      <c r="BD21" s="38" t="n">
        <v>969.18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-416</v>
      </c>
      <c r="BM21" s="38" t="n">
        <v>0</v>
      </c>
      <c r="BN21" s="39" t="n">
        <v>0</v>
      </c>
      <c r="BO21" s="39" t="n">
        <v>0</v>
      </c>
    </row>
    <row r="22" s="40" customFormat="true" ht="20.1" hidden="false" customHeight="true" outlineLevel="0" collapsed="false">
      <c r="A22" s="36"/>
      <c r="B22" s="41" t="n">
        <v>13</v>
      </c>
      <c r="C22" s="37" t="s">
        <v>55</v>
      </c>
      <c r="D22" s="38" t="n">
        <f aca="false">F22+H22-BB22</f>
        <v>87764.4517</v>
      </c>
      <c r="E22" s="38" t="n">
        <f aca="false">G22+I22-BC22</f>
        <v>63778.835</v>
      </c>
      <c r="F22" s="38" t="n">
        <f aca="false">J22+L22+N22+AF22+AH22+AL22+AP22+AT22</f>
        <v>84764.4517</v>
      </c>
      <c r="G22" s="38" t="n">
        <f aca="false">K22+M22+O22+AG22+AI22+AM22+AQ22+AU22</f>
        <v>62752.719</v>
      </c>
      <c r="H22" s="38" t="n">
        <f aca="false">AZ22+BD22+BF22+BH22+BJ22+BL22+BN22</f>
        <v>7500</v>
      </c>
      <c r="I22" s="38" t="n">
        <f aca="false">BA22+BE22+BG22+BI22+BK22+BM22+BO22</f>
        <v>2742.418</v>
      </c>
      <c r="J22" s="38" t="n">
        <v>27484.4517</v>
      </c>
      <c r="K22" s="38" t="n">
        <v>22177.587</v>
      </c>
      <c r="L22" s="38" t="n">
        <v>0</v>
      </c>
      <c r="M22" s="38" t="n">
        <v>0</v>
      </c>
      <c r="N22" s="38" t="n">
        <v>46980</v>
      </c>
      <c r="O22" s="38" t="n">
        <v>34302.83</v>
      </c>
      <c r="P22" s="38" t="n">
        <v>6800</v>
      </c>
      <c r="Q22" s="38" t="n">
        <v>3288.614</v>
      </c>
      <c r="R22" s="38" t="n">
        <v>200</v>
      </c>
      <c r="S22" s="38" t="n">
        <v>0</v>
      </c>
      <c r="T22" s="38" t="n">
        <v>200</v>
      </c>
      <c r="U22" s="38" t="n">
        <v>115.991</v>
      </c>
      <c r="V22" s="38" t="n">
        <v>300</v>
      </c>
      <c r="W22" s="38" t="n">
        <v>0</v>
      </c>
      <c r="X22" s="38" t="n">
        <v>33947</v>
      </c>
      <c r="Y22" s="38" t="n">
        <v>27568.805</v>
      </c>
      <c r="Z22" s="38" t="n">
        <v>32000</v>
      </c>
      <c r="AA22" s="38" t="n">
        <v>26965</v>
      </c>
      <c r="AB22" s="38" t="n">
        <v>1433</v>
      </c>
      <c r="AC22" s="38" t="n">
        <v>787.65</v>
      </c>
      <c r="AD22" s="38" t="n">
        <v>3200</v>
      </c>
      <c r="AE22" s="38" t="n">
        <v>1886.94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5000</v>
      </c>
      <c r="AQ22" s="38" t="n">
        <v>4410</v>
      </c>
      <c r="AR22" s="38" t="n">
        <f aca="false">AT22+AV22-BB22</f>
        <v>800</v>
      </c>
      <c r="AS22" s="38" t="n">
        <f aca="false">AU22+AW22-BC22</f>
        <v>146</v>
      </c>
      <c r="AT22" s="38" t="n">
        <v>5300</v>
      </c>
      <c r="AU22" s="38" t="n">
        <v>1862.302</v>
      </c>
      <c r="AV22" s="38" t="n">
        <v>0</v>
      </c>
      <c r="AW22" s="38" t="n">
        <v>0</v>
      </c>
      <c r="AX22" s="38" t="n">
        <v>4500</v>
      </c>
      <c r="AY22" s="38" t="n">
        <v>1716.302</v>
      </c>
      <c r="AZ22" s="38" t="n">
        <v>0</v>
      </c>
      <c r="BA22" s="38" t="n">
        <v>0</v>
      </c>
      <c r="BB22" s="38" t="n">
        <v>4500</v>
      </c>
      <c r="BC22" s="38" t="n">
        <v>1716.302</v>
      </c>
      <c r="BD22" s="38" t="n">
        <v>49000</v>
      </c>
      <c r="BE22" s="38" t="n">
        <v>20282.215</v>
      </c>
      <c r="BF22" s="38" t="n">
        <v>1500</v>
      </c>
      <c r="BG22" s="38" t="n">
        <v>515</v>
      </c>
      <c r="BH22" s="38" t="n">
        <v>0</v>
      </c>
      <c r="BI22" s="38" t="n">
        <v>0</v>
      </c>
      <c r="BJ22" s="38" t="n">
        <v>-2000</v>
      </c>
      <c r="BK22" s="38" t="n">
        <v>0</v>
      </c>
      <c r="BL22" s="38" t="n">
        <v>-41000</v>
      </c>
      <c r="BM22" s="38" t="n">
        <v>-18054.797</v>
      </c>
      <c r="BN22" s="39" t="n">
        <v>0</v>
      </c>
      <c r="BO22" s="39" t="n">
        <v>0</v>
      </c>
    </row>
    <row r="23" s="40" customFormat="true" ht="20.1" hidden="false" customHeight="true" outlineLevel="0" collapsed="false">
      <c r="A23" s="36"/>
      <c r="B23" s="41" t="n">
        <v>14</v>
      </c>
      <c r="C23" s="37" t="s">
        <v>56</v>
      </c>
      <c r="D23" s="38" t="n">
        <f aca="false">F23+H23-BB23</f>
        <v>117776.169</v>
      </c>
      <c r="E23" s="38" t="n">
        <f aca="false">G23+I23-BC23</f>
        <v>44695.929</v>
      </c>
      <c r="F23" s="38" t="n">
        <f aca="false">J23+L23+N23+AF23+AH23+AL23+AP23+AT23</f>
        <v>71750.8</v>
      </c>
      <c r="G23" s="38" t="n">
        <f aca="false">K23+M23+O23+AG23+AI23+AM23+AQ23+AU23</f>
        <v>41559.05</v>
      </c>
      <c r="H23" s="38" t="n">
        <f aca="false">AZ23+BD23+BF23+BH23+BJ23+BL23+BN23</f>
        <v>49625.369</v>
      </c>
      <c r="I23" s="38" t="n">
        <f aca="false">BA23+BE23+BG23+BI23+BK23+BM23+BO23</f>
        <v>3136.879</v>
      </c>
      <c r="J23" s="38" t="n">
        <v>24656.6</v>
      </c>
      <c r="K23" s="38" t="n">
        <v>18160.35</v>
      </c>
      <c r="L23" s="38" t="n">
        <v>0</v>
      </c>
      <c r="M23" s="38" t="n">
        <v>0</v>
      </c>
      <c r="N23" s="38" t="n">
        <v>12480.5</v>
      </c>
      <c r="O23" s="38" t="n">
        <v>5084.52</v>
      </c>
      <c r="P23" s="38" t="n">
        <v>2288.5</v>
      </c>
      <c r="Q23" s="38" t="n">
        <v>1263.5</v>
      </c>
      <c r="R23" s="38" t="n">
        <v>1200</v>
      </c>
      <c r="S23" s="38" t="n">
        <v>720</v>
      </c>
      <c r="T23" s="38" t="n">
        <v>250</v>
      </c>
      <c r="U23" s="38" t="n">
        <v>162</v>
      </c>
      <c r="V23" s="38" t="n">
        <v>0</v>
      </c>
      <c r="W23" s="38" t="n">
        <v>0</v>
      </c>
      <c r="X23" s="38" t="n">
        <v>3620</v>
      </c>
      <c r="Y23" s="38" t="n">
        <v>1377.6</v>
      </c>
      <c r="Z23" s="38" t="n">
        <v>870</v>
      </c>
      <c r="AA23" s="38" t="n">
        <v>0</v>
      </c>
      <c r="AB23" s="38" t="n">
        <v>450</v>
      </c>
      <c r="AC23" s="38" t="n">
        <v>150</v>
      </c>
      <c r="AD23" s="38" t="n">
        <v>4127</v>
      </c>
      <c r="AE23" s="38" t="n">
        <v>1126.42</v>
      </c>
      <c r="AF23" s="38" t="n">
        <v>0</v>
      </c>
      <c r="AG23" s="38" t="n">
        <v>0</v>
      </c>
      <c r="AH23" s="38" t="n">
        <v>15833.7</v>
      </c>
      <c r="AI23" s="38" t="n">
        <v>11614.68</v>
      </c>
      <c r="AJ23" s="38" t="n">
        <v>15833.7</v>
      </c>
      <c r="AK23" s="38" t="n">
        <v>11614.68</v>
      </c>
      <c r="AL23" s="38" t="n">
        <v>5300</v>
      </c>
      <c r="AM23" s="38" t="n">
        <v>0</v>
      </c>
      <c r="AN23" s="38" t="n">
        <v>0</v>
      </c>
      <c r="AO23" s="38" t="n">
        <v>0</v>
      </c>
      <c r="AP23" s="38" t="n">
        <v>8000</v>
      </c>
      <c r="AQ23" s="38" t="n">
        <v>5507</v>
      </c>
      <c r="AR23" s="38" t="n">
        <f aca="false">AT23+AV23-BB23</f>
        <v>1880</v>
      </c>
      <c r="AS23" s="38" t="n">
        <f aca="false">AU23+AW23-BC23</f>
        <v>1192.5</v>
      </c>
      <c r="AT23" s="38" t="n">
        <v>5480</v>
      </c>
      <c r="AU23" s="38" t="n">
        <v>1192.5</v>
      </c>
      <c r="AV23" s="38" t="n">
        <v>0</v>
      </c>
      <c r="AW23" s="38" t="n">
        <v>0</v>
      </c>
      <c r="AX23" s="38" t="n">
        <v>3600</v>
      </c>
      <c r="AY23" s="38" t="n">
        <v>0</v>
      </c>
      <c r="AZ23" s="38" t="n">
        <v>0</v>
      </c>
      <c r="BA23" s="38" t="n">
        <v>0</v>
      </c>
      <c r="BB23" s="38" t="n">
        <v>3600</v>
      </c>
      <c r="BC23" s="38" t="n">
        <v>0</v>
      </c>
      <c r="BD23" s="38" t="n">
        <v>39000</v>
      </c>
      <c r="BE23" s="38" t="n">
        <v>10000</v>
      </c>
      <c r="BF23" s="38" t="n">
        <v>16625.369</v>
      </c>
      <c r="BG23" s="38" t="n">
        <v>672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-6000</v>
      </c>
      <c r="BM23" s="38" t="n">
        <v>-7535.121</v>
      </c>
      <c r="BN23" s="39" t="n">
        <v>0</v>
      </c>
      <c r="BO23" s="39" t="n">
        <v>0</v>
      </c>
    </row>
    <row r="24" s="40" customFormat="true" ht="20.1" hidden="false" customHeight="true" outlineLevel="0" collapsed="false">
      <c r="A24" s="36"/>
      <c r="B24" s="41" t="n">
        <v>15</v>
      </c>
      <c r="C24" s="37" t="s">
        <v>57</v>
      </c>
      <c r="D24" s="38" t="n">
        <f aca="false">F24+H24-BB24</f>
        <v>14979.746</v>
      </c>
      <c r="E24" s="38" t="n">
        <f aca="false">G24+I24-BC24</f>
        <v>8593.476</v>
      </c>
      <c r="F24" s="38" t="n">
        <f aca="false">J24+L24+N24+AF24+AH24+AL24+AP24+AT24</f>
        <v>13297</v>
      </c>
      <c r="G24" s="38" t="n">
        <f aca="false">K24+M24+O24+AG24+AI24+AM24+AQ24+AU24</f>
        <v>7842.94</v>
      </c>
      <c r="H24" s="38" t="n">
        <f aca="false">AZ24+BD24+BF24+BH24+BJ24+BL24+BN24</f>
        <v>2482.746</v>
      </c>
      <c r="I24" s="38" t="n">
        <f aca="false">BA24+BE24+BG24+BI24+BK24+BM24+BO24</f>
        <v>750.536</v>
      </c>
      <c r="J24" s="38" t="n">
        <v>10603.2</v>
      </c>
      <c r="K24" s="38" t="n">
        <v>6968.54</v>
      </c>
      <c r="L24" s="38" t="n">
        <v>0</v>
      </c>
      <c r="M24" s="38" t="n">
        <v>0</v>
      </c>
      <c r="N24" s="38" t="n">
        <v>1391.6</v>
      </c>
      <c r="O24" s="38" t="n">
        <v>694.4</v>
      </c>
      <c r="P24" s="38" t="n">
        <v>276.6</v>
      </c>
      <c r="Q24" s="38" t="n">
        <v>145.8</v>
      </c>
      <c r="R24" s="38" t="n">
        <v>440</v>
      </c>
      <c r="S24" s="38" t="n">
        <v>210</v>
      </c>
      <c r="T24" s="38" t="n">
        <v>110</v>
      </c>
      <c r="U24" s="38" t="n">
        <v>81</v>
      </c>
      <c r="V24" s="38" t="n">
        <v>0</v>
      </c>
      <c r="W24" s="38" t="n">
        <v>0</v>
      </c>
      <c r="X24" s="38" t="n">
        <v>485</v>
      </c>
      <c r="Y24" s="38" t="n">
        <v>257.6</v>
      </c>
      <c r="Z24" s="38" t="n">
        <v>15</v>
      </c>
      <c r="AA24" s="38" t="n">
        <v>0</v>
      </c>
      <c r="AB24" s="38" t="n">
        <v>0</v>
      </c>
      <c r="AC24" s="38" t="n">
        <v>0</v>
      </c>
      <c r="AD24" s="38" t="n">
        <v>80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502.2</v>
      </c>
      <c r="AQ24" s="38" t="n">
        <v>180</v>
      </c>
      <c r="AR24" s="38" t="n">
        <f aca="false">AT24+AV24-BB24</f>
        <v>0</v>
      </c>
      <c r="AS24" s="38" t="n">
        <f aca="false">AU24+AW24-BC24</f>
        <v>0</v>
      </c>
      <c r="AT24" s="38" t="n">
        <v>800</v>
      </c>
      <c r="AU24" s="38" t="n">
        <v>0</v>
      </c>
      <c r="AV24" s="38" t="n">
        <v>0</v>
      </c>
      <c r="AW24" s="38" t="n">
        <v>0</v>
      </c>
      <c r="AX24" s="38" t="n">
        <v>800</v>
      </c>
      <c r="AY24" s="38" t="n">
        <v>0</v>
      </c>
      <c r="AZ24" s="38" t="n">
        <v>0</v>
      </c>
      <c r="BA24" s="38" t="n">
        <v>0</v>
      </c>
      <c r="BB24" s="38" t="n">
        <v>800</v>
      </c>
      <c r="BC24" s="38" t="n">
        <v>0</v>
      </c>
      <c r="BD24" s="38" t="n">
        <v>3732.7</v>
      </c>
      <c r="BE24" s="38" t="n">
        <v>800</v>
      </c>
      <c r="BF24" s="38" t="n">
        <v>750.046</v>
      </c>
      <c r="BG24" s="38" t="n">
        <v>75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-2000</v>
      </c>
      <c r="BM24" s="38" t="n">
        <v>-799.464</v>
      </c>
      <c r="BN24" s="39" t="n">
        <v>0</v>
      </c>
      <c r="BO24" s="39" t="n">
        <v>0</v>
      </c>
    </row>
    <row r="25" s="40" customFormat="true" ht="20.1" hidden="false" customHeight="true" outlineLevel="0" collapsed="false">
      <c r="A25" s="36"/>
      <c r="B25" s="41" t="n">
        <v>16</v>
      </c>
      <c r="C25" s="37" t="s">
        <v>58</v>
      </c>
      <c r="D25" s="38" t="n">
        <f aca="false">F25+H25-BB25</f>
        <v>20455.953</v>
      </c>
      <c r="E25" s="38" t="n">
        <f aca="false">G25+I25-BC25</f>
        <v>11748.63</v>
      </c>
      <c r="F25" s="38" t="n">
        <f aca="false">J25+L25+N25+AF25+AH25+AL25+AP25+AT25</f>
        <v>18454</v>
      </c>
      <c r="G25" s="38" t="n">
        <f aca="false">K25+M25+O25+AG25+AI25+AM25+AQ25+AU25</f>
        <v>10248.63</v>
      </c>
      <c r="H25" s="38" t="n">
        <f aca="false">AZ25+BD25+BF25+BH25+BJ25+BL25+BN25</f>
        <v>4001.953</v>
      </c>
      <c r="I25" s="38" t="n">
        <f aca="false">BA25+BE25+BG25+BI25+BK25+BM25+BO25</f>
        <v>1500</v>
      </c>
      <c r="J25" s="38" t="n">
        <v>11140.9</v>
      </c>
      <c r="K25" s="38" t="n">
        <v>7489.18</v>
      </c>
      <c r="L25" s="38" t="n">
        <v>0</v>
      </c>
      <c r="M25" s="38" t="n">
        <v>0</v>
      </c>
      <c r="N25" s="38" t="n">
        <v>3979.1</v>
      </c>
      <c r="O25" s="38" t="n">
        <v>1974.6</v>
      </c>
      <c r="P25" s="38" t="n">
        <v>713</v>
      </c>
      <c r="Q25" s="38" t="n">
        <v>279</v>
      </c>
      <c r="R25" s="38" t="n">
        <v>1060</v>
      </c>
      <c r="S25" s="38" t="n">
        <v>815</v>
      </c>
      <c r="T25" s="38" t="n">
        <v>230</v>
      </c>
      <c r="U25" s="38" t="n">
        <v>149</v>
      </c>
      <c r="V25" s="38" t="n">
        <v>100</v>
      </c>
      <c r="W25" s="38" t="n">
        <v>0</v>
      </c>
      <c r="X25" s="38" t="n">
        <v>1100</v>
      </c>
      <c r="Y25" s="38" t="n">
        <v>412.4</v>
      </c>
      <c r="Z25" s="38" t="n">
        <v>150</v>
      </c>
      <c r="AA25" s="38" t="n">
        <v>0</v>
      </c>
      <c r="AB25" s="38" t="n">
        <v>0</v>
      </c>
      <c r="AC25" s="38" t="n">
        <v>0</v>
      </c>
      <c r="AD25" s="38" t="n">
        <v>630</v>
      </c>
      <c r="AE25" s="38" t="n">
        <v>319.2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1200</v>
      </c>
      <c r="AQ25" s="38" t="n">
        <v>740</v>
      </c>
      <c r="AR25" s="38" t="n">
        <f aca="false">AT25+AV25-BB25</f>
        <v>134</v>
      </c>
      <c r="AS25" s="38" t="n">
        <f aca="false">AU25+AW25-BC25</f>
        <v>44.85</v>
      </c>
      <c r="AT25" s="38" t="n">
        <v>2134</v>
      </c>
      <c r="AU25" s="38" t="n">
        <v>44.85</v>
      </c>
      <c r="AV25" s="38" t="n">
        <v>0</v>
      </c>
      <c r="AW25" s="38" t="n">
        <v>0</v>
      </c>
      <c r="AX25" s="38" t="n">
        <v>2000</v>
      </c>
      <c r="AY25" s="38" t="n">
        <v>0</v>
      </c>
      <c r="AZ25" s="38" t="n">
        <v>0</v>
      </c>
      <c r="BA25" s="38" t="n">
        <v>0</v>
      </c>
      <c r="BB25" s="38" t="n">
        <v>2000</v>
      </c>
      <c r="BC25" s="38" t="n">
        <v>0</v>
      </c>
      <c r="BD25" s="38" t="n">
        <v>4101.953</v>
      </c>
      <c r="BE25" s="38" t="n">
        <v>1500</v>
      </c>
      <c r="BF25" s="38" t="n">
        <v>30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-400</v>
      </c>
      <c r="BM25" s="38" t="n">
        <v>0</v>
      </c>
      <c r="BN25" s="39" t="n">
        <v>0</v>
      </c>
      <c r="BO25" s="39" t="n">
        <v>0</v>
      </c>
    </row>
    <row r="26" s="40" customFormat="true" ht="20.1" hidden="false" customHeight="true" outlineLevel="0" collapsed="false">
      <c r="A26" s="36"/>
      <c r="B26" s="41" t="n">
        <v>17</v>
      </c>
      <c r="C26" s="37" t="s">
        <v>59</v>
      </c>
      <c r="D26" s="38" t="n">
        <f aca="false">F26+H26-BB26</f>
        <v>31866.731</v>
      </c>
      <c r="E26" s="38" t="n">
        <f aca="false">G26+I26-BC26</f>
        <v>16264.057</v>
      </c>
      <c r="F26" s="38" t="n">
        <f aca="false">J26+L26+N26+AF26+AH26+AL26+AP26+AT26</f>
        <v>28525</v>
      </c>
      <c r="G26" s="38" t="n">
        <f aca="false">K26+M26+O26+AG26+AI26+AM26+AQ26+AU26</f>
        <v>16377.057</v>
      </c>
      <c r="H26" s="38" t="n">
        <f aca="false">AZ26+BD26+BF26+BH26+BJ26+BL26+BN26</f>
        <v>8341.731</v>
      </c>
      <c r="I26" s="38" t="n">
        <f aca="false">BA26+BE26+BG26+BI26+BK26+BM26+BO26</f>
        <v>-113</v>
      </c>
      <c r="J26" s="38" t="n">
        <v>15704</v>
      </c>
      <c r="K26" s="38" t="n">
        <v>11989.105</v>
      </c>
      <c r="L26" s="38" t="n">
        <v>0</v>
      </c>
      <c r="M26" s="38" t="n">
        <v>0</v>
      </c>
      <c r="N26" s="38" t="n">
        <v>4134</v>
      </c>
      <c r="O26" s="38" t="n">
        <v>2665.952</v>
      </c>
      <c r="P26" s="38" t="n">
        <v>300</v>
      </c>
      <c r="Q26" s="38" t="n">
        <v>190</v>
      </c>
      <c r="R26" s="38" t="n">
        <v>660</v>
      </c>
      <c r="S26" s="38" t="n">
        <v>480</v>
      </c>
      <c r="T26" s="38" t="n">
        <v>300</v>
      </c>
      <c r="U26" s="38" t="n">
        <v>265.032</v>
      </c>
      <c r="V26" s="38" t="n">
        <v>50</v>
      </c>
      <c r="W26" s="38" t="n">
        <v>0</v>
      </c>
      <c r="X26" s="38" t="n">
        <v>1089</v>
      </c>
      <c r="Y26" s="38" t="n">
        <v>831</v>
      </c>
      <c r="Z26" s="38" t="n">
        <v>200</v>
      </c>
      <c r="AA26" s="38" t="n">
        <v>200</v>
      </c>
      <c r="AB26" s="38" t="n">
        <v>200</v>
      </c>
      <c r="AC26" s="38" t="n">
        <v>200</v>
      </c>
      <c r="AD26" s="38" t="n">
        <v>1000</v>
      </c>
      <c r="AE26" s="38" t="n">
        <v>670</v>
      </c>
      <c r="AF26" s="38" t="n">
        <v>0</v>
      </c>
      <c r="AG26" s="38" t="n">
        <v>0</v>
      </c>
      <c r="AH26" s="38" t="n">
        <v>22</v>
      </c>
      <c r="AI26" s="38" t="n">
        <v>22</v>
      </c>
      <c r="AJ26" s="38" t="n">
        <v>0</v>
      </c>
      <c r="AK26" s="38" t="n">
        <v>0</v>
      </c>
      <c r="AL26" s="38" t="n">
        <v>1000</v>
      </c>
      <c r="AM26" s="38" t="n">
        <v>0</v>
      </c>
      <c r="AN26" s="38" t="n">
        <v>0</v>
      </c>
      <c r="AO26" s="38" t="n">
        <v>0</v>
      </c>
      <c r="AP26" s="38" t="n">
        <v>2665</v>
      </c>
      <c r="AQ26" s="38" t="n">
        <v>1700</v>
      </c>
      <c r="AR26" s="38" t="n">
        <f aca="false">AT26+AV26-BB26</f>
        <v>0</v>
      </c>
      <c r="AS26" s="38" t="n">
        <f aca="false">AU26+AW26-BC26</f>
        <v>0</v>
      </c>
      <c r="AT26" s="38" t="n">
        <v>5000</v>
      </c>
      <c r="AU26" s="38" t="n">
        <v>0</v>
      </c>
      <c r="AV26" s="38" t="n">
        <v>0</v>
      </c>
      <c r="AW26" s="38" t="n">
        <v>0</v>
      </c>
      <c r="AX26" s="38" t="n">
        <v>5000</v>
      </c>
      <c r="AY26" s="38" t="n">
        <v>0</v>
      </c>
      <c r="AZ26" s="38" t="n">
        <v>0</v>
      </c>
      <c r="BA26" s="38" t="n">
        <v>0</v>
      </c>
      <c r="BB26" s="38" t="n">
        <v>5000</v>
      </c>
      <c r="BC26" s="38" t="n">
        <v>0</v>
      </c>
      <c r="BD26" s="38" t="n">
        <v>10000</v>
      </c>
      <c r="BE26" s="38" t="n">
        <v>0</v>
      </c>
      <c r="BF26" s="38" t="n">
        <v>341.731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-2000</v>
      </c>
      <c r="BM26" s="38" t="n">
        <v>-113</v>
      </c>
      <c r="BN26" s="39" t="n">
        <v>0</v>
      </c>
      <c r="BO26" s="39" t="n">
        <v>0</v>
      </c>
    </row>
    <row r="27" s="40" customFormat="true" ht="20.1" hidden="false" customHeight="true" outlineLevel="0" collapsed="false">
      <c r="A27" s="36"/>
      <c r="B27" s="41" t="n">
        <v>18</v>
      </c>
      <c r="C27" s="37" t="s">
        <v>60</v>
      </c>
      <c r="D27" s="38" t="n">
        <f aca="false">F27+H27-BB27</f>
        <v>54540.5192</v>
      </c>
      <c r="E27" s="38" t="n">
        <f aca="false">G27+I27-BC27</f>
        <v>39754.1572</v>
      </c>
      <c r="F27" s="38" t="n">
        <f aca="false">J27+L27+N27+AF27+AH27+AL27+AP27+AT27</f>
        <v>43256</v>
      </c>
      <c r="G27" s="38" t="n">
        <f aca="false">K27+M27+O27+AG27+AI27+AM27+AQ27+AU27</f>
        <v>28469.638</v>
      </c>
      <c r="H27" s="38" t="n">
        <f aca="false">AZ27+BD27+BF27+BH27+BJ27+BL27+BN27</f>
        <v>23922.0002</v>
      </c>
      <c r="I27" s="38" t="n">
        <f aca="false">BA27+BE27+BG27+BI27+BK27+BM27+BO27</f>
        <v>23922.0002</v>
      </c>
      <c r="J27" s="38" t="n">
        <v>16000</v>
      </c>
      <c r="K27" s="38" t="n">
        <v>7348.418</v>
      </c>
      <c r="L27" s="38" t="n">
        <v>0</v>
      </c>
      <c r="M27" s="38" t="n">
        <v>0</v>
      </c>
      <c r="N27" s="38" t="n">
        <v>8808.638</v>
      </c>
      <c r="O27" s="38" t="n">
        <v>3872.229</v>
      </c>
      <c r="P27" s="38" t="n">
        <v>2000</v>
      </c>
      <c r="Q27" s="38" t="n">
        <v>988.209</v>
      </c>
      <c r="R27" s="38" t="n">
        <v>1750.638</v>
      </c>
      <c r="S27" s="38" t="n">
        <v>0</v>
      </c>
      <c r="T27" s="38" t="n">
        <v>500</v>
      </c>
      <c r="U27" s="38" t="n">
        <v>209.9</v>
      </c>
      <c r="V27" s="38" t="n">
        <v>100</v>
      </c>
      <c r="W27" s="38" t="n">
        <v>38.6</v>
      </c>
      <c r="X27" s="38" t="n">
        <v>1500</v>
      </c>
      <c r="Y27" s="38" t="n">
        <v>462</v>
      </c>
      <c r="Z27" s="38" t="n">
        <v>300</v>
      </c>
      <c r="AA27" s="38" t="n">
        <v>0</v>
      </c>
      <c r="AB27" s="38" t="n">
        <v>100</v>
      </c>
      <c r="AC27" s="38" t="n">
        <v>57.5</v>
      </c>
      <c r="AD27" s="38" t="n">
        <v>1478</v>
      </c>
      <c r="AE27" s="38" t="n">
        <v>901.1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5000</v>
      </c>
      <c r="AQ27" s="38" t="n">
        <v>4596.3</v>
      </c>
      <c r="AR27" s="38" t="n">
        <f aca="false">AT27+AV27-BB27</f>
        <v>809.880999999999</v>
      </c>
      <c r="AS27" s="38" t="n">
        <f aca="false">AU27+AW27-BC27</f>
        <v>15.2100000000009</v>
      </c>
      <c r="AT27" s="38" t="n">
        <v>13447.362</v>
      </c>
      <c r="AU27" s="38" t="n">
        <v>12652.691</v>
      </c>
      <c r="AV27" s="38" t="n">
        <v>0</v>
      </c>
      <c r="AW27" s="38" t="n">
        <v>0</v>
      </c>
      <c r="AX27" s="38" t="n">
        <v>12712.162</v>
      </c>
      <c r="AY27" s="38" t="n">
        <v>12637.481</v>
      </c>
      <c r="AZ27" s="38" t="n">
        <v>0</v>
      </c>
      <c r="BA27" s="38" t="n">
        <v>0</v>
      </c>
      <c r="BB27" s="38" t="n">
        <v>12637.481</v>
      </c>
      <c r="BC27" s="38" t="n">
        <v>12637.481</v>
      </c>
      <c r="BD27" s="38" t="n">
        <v>23922.0002</v>
      </c>
      <c r="BE27" s="38" t="n">
        <v>23922.0002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9" t="n">
        <v>0</v>
      </c>
      <c r="BO27" s="39" t="n">
        <v>0</v>
      </c>
    </row>
    <row r="28" s="40" customFormat="true" ht="20.1" hidden="false" customHeight="true" outlineLevel="0" collapsed="false">
      <c r="A28" s="36"/>
      <c r="B28" s="41" t="n">
        <v>19</v>
      </c>
      <c r="C28" s="37" t="s">
        <v>61</v>
      </c>
      <c r="D28" s="38" t="n">
        <f aca="false">F28+H28-BB28</f>
        <v>105160.2933</v>
      </c>
      <c r="E28" s="38" t="n">
        <f aca="false">G28+I28-BC28</f>
        <v>77838.318</v>
      </c>
      <c r="F28" s="38" t="n">
        <f aca="false">J28+L28+N28+AF28+AH28+AL28+AP28+AT28</f>
        <v>96861.2</v>
      </c>
      <c r="G28" s="38" t="n">
        <f aca="false">K28+M28+O28+AG28+AI28+AM28+AQ28+AU28</f>
        <v>69709.513</v>
      </c>
      <c r="H28" s="38" t="n">
        <f aca="false">AZ28+BD28+BF28+BH28+BJ28+BL28+BN28</f>
        <v>13299.0933</v>
      </c>
      <c r="I28" s="38" t="n">
        <f aca="false">BA28+BE28+BG28+BI28+BK28+BM28+BO28</f>
        <v>8128.805</v>
      </c>
      <c r="J28" s="38" t="n">
        <v>35442</v>
      </c>
      <c r="K28" s="38" t="n">
        <v>25312.044</v>
      </c>
      <c r="L28" s="38" t="n">
        <v>0</v>
      </c>
      <c r="M28" s="38" t="n">
        <v>0</v>
      </c>
      <c r="N28" s="38" t="n">
        <v>53819.2</v>
      </c>
      <c r="O28" s="38" t="n">
        <v>41882.469</v>
      </c>
      <c r="P28" s="38" t="n">
        <v>2050</v>
      </c>
      <c r="Q28" s="38" t="n">
        <v>1747.993</v>
      </c>
      <c r="R28" s="38" t="n">
        <v>1200</v>
      </c>
      <c r="S28" s="38" t="n">
        <v>802</v>
      </c>
      <c r="T28" s="38" t="n">
        <v>800</v>
      </c>
      <c r="U28" s="38" t="n">
        <v>451.336</v>
      </c>
      <c r="V28" s="38" t="n">
        <v>0</v>
      </c>
      <c r="W28" s="38" t="n">
        <v>0</v>
      </c>
      <c r="X28" s="38" t="n">
        <v>47139.2</v>
      </c>
      <c r="Y28" s="38" t="n">
        <v>36549</v>
      </c>
      <c r="Z28" s="38" t="n">
        <v>45449.2</v>
      </c>
      <c r="AA28" s="38" t="n">
        <v>35633</v>
      </c>
      <c r="AB28" s="38" t="n">
        <v>100</v>
      </c>
      <c r="AC28" s="38" t="n">
        <v>84</v>
      </c>
      <c r="AD28" s="38" t="n">
        <v>2260</v>
      </c>
      <c r="AE28" s="38" t="n">
        <v>1997.1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2500</v>
      </c>
      <c r="AQ28" s="38" t="n">
        <v>2495</v>
      </c>
      <c r="AR28" s="38" t="n">
        <f aca="false">AT28+AV28-BB28</f>
        <v>100</v>
      </c>
      <c r="AS28" s="38" t="n">
        <f aca="false">AU28+AW28-BC28</f>
        <v>20</v>
      </c>
      <c r="AT28" s="38" t="n">
        <v>5100</v>
      </c>
      <c r="AU28" s="38" t="n">
        <v>20</v>
      </c>
      <c r="AV28" s="38" t="n">
        <v>0</v>
      </c>
      <c r="AW28" s="38" t="n">
        <v>0</v>
      </c>
      <c r="AX28" s="38" t="n">
        <v>5000</v>
      </c>
      <c r="AY28" s="38" t="n">
        <v>0</v>
      </c>
      <c r="AZ28" s="38" t="n">
        <v>0</v>
      </c>
      <c r="BA28" s="38" t="n">
        <v>0</v>
      </c>
      <c r="BB28" s="38" t="n">
        <v>5000</v>
      </c>
      <c r="BC28" s="38" t="n">
        <v>0</v>
      </c>
      <c r="BD28" s="38" t="n">
        <v>10919.0933</v>
      </c>
      <c r="BE28" s="38" t="n">
        <v>7983.875</v>
      </c>
      <c r="BF28" s="38" t="n">
        <v>2800</v>
      </c>
      <c r="BG28" s="38" t="n">
        <v>831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-420</v>
      </c>
      <c r="BM28" s="38" t="n">
        <v>-686.07</v>
      </c>
      <c r="BN28" s="39" t="n">
        <v>0</v>
      </c>
      <c r="BO28" s="39" t="n">
        <v>0</v>
      </c>
    </row>
    <row r="29" s="40" customFormat="true" ht="20.1" hidden="false" customHeight="true" outlineLevel="0" collapsed="false">
      <c r="A29" s="36"/>
      <c r="B29" s="41" t="n">
        <v>20</v>
      </c>
      <c r="C29" s="37" t="s">
        <v>62</v>
      </c>
      <c r="D29" s="38" t="n">
        <f aca="false">F29+H29-BB29</f>
        <v>28261.871</v>
      </c>
      <c r="E29" s="38" t="n">
        <f aca="false">G29+I29-BC29</f>
        <v>16040.154</v>
      </c>
      <c r="F29" s="38" t="n">
        <f aca="false">J29+L29+N29+AF29+AH29+AL29+AP29+AT29</f>
        <v>22558.6</v>
      </c>
      <c r="G29" s="38" t="n">
        <f aca="false">K29+M29+O29+AG29+AI29+AM29+AQ29+AU29</f>
        <v>15657.154</v>
      </c>
      <c r="H29" s="38" t="n">
        <f aca="false">AZ29+BD29+BF29+BH29+BJ29+BL29+BN29</f>
        <v>6903.271</v>
      </c>
      <c r="I29" s="38" t="n">
        <f aca="false">BA29+BE29+BG29+BI29+BK29+BM29+BO29</f>
        <v>383</v>
      </c>
      <c r="J29" s="38" t="n">
        <v>15306.6</v>
      </c>
      <c r="K29" s="38" t="n">
        <v>10949.774</v>
      </c>
      <c r="L29" s="38" t="n">
        <v>0</v>
      </c>
      <c r="M29" s="38" t="n">
        <v>0</v>
      </c>
      <c r="N29" s="38" t="n">
        <v>3902</v>
      </c>
      <c r="O29" s="38" t="n">
        <v>3034.38</v>
      </c>
      <c r="P29" s="38" t="n">
        <v>1100</v>
      </c>
      <c r="Q29" s="38" t="n">
        <v>822.4</v>
      </c>
      <c r="R29" s="38" t="n">
        <v>400</v>
      </c>
      <c r="S29" s="38" t="n">
        <v>300</v>
      </c>
      <c r="T29" s="38" t="n">
        <v>200</v>
      </c>
      <c r="U29" s="38" t="n">
        <v>146.6</v>
      </c>
      <c r="V29" s="38" t="n">
        <v>200</v>
      </c>
      <c r="W29" s="38" t="n">
        <v>100</v>
      </c>
      <c r="X29" s="38" t="n">
        <v>850</v>
      </c>
      <c r="Y29" s="38" t="n">
        <v>579</v>
      </c>
      <c r="Z29" s="38" t="n">
        <v>0</v>
      </c>
      <c r="AA29" s="38" t="n">
        <v>0</v>
      </c>
      <c r="AB29" s="38" t="n">
        <v>200</v>
      </c>
      <c r="AC29" s="38" t="n">
        <v>150</v>
      </c>
      <c r="AD29" s="38" t="n">
        <v>800</v>
      </c>
      <c r="AE29" s="38" t="n">
        <v>791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1200</v>
      </c>
      <c r="AM29" s="38" t="n">
        <v>900</v>
      </c>
      <c r="AN29" s="38" t="n">
        <v>1200</v>
      </c>
      <c r="AO29" s="38" t="n">
        <v>900</v>
      </c>
      <c r="AP29" s="38" t="n">
        <v>900</v>
      </c>
      <c r="AQ29" s="38" t="n">
        <v>735</v>
      </c>
      <c r="AR29" s="38" t="n">
        <f aca="false">AT29+AV29-BB29</f>
        <v>50</v>
      </c>
      <c r="AS29" s="38" t="n">
        <f aca="false">AU29+AW29-BC29</f>
        <v>38</v>
      </c>
      <c r="AT29" s="38" t="n">
        <v>1250</v>
      </c>
      <c r="AU29" s="38" t="n">
        <v>38</v>
      </c>
      <c r="AV29" s="38" t="n">
        <v>0</v>
      </c>
      <c r="AW29" s="38" t="n">
        <v>0</v>
      </c>
      <c r="AX29" s="38" t="n">
        <v>1200</v>
      </c>
      <c r="AY29" s="38" t="n">
        <v>0</v>
      </c>
      <c r="AZ29" s="38" t="n">
        <v>0</v>
      </c>
      <c r="BA29" s="38" t="n">
        <v>0</v>
      </c>
      <c r="BB29" s="38" t="n">
        <v>1200</v>
      </c>
      <c r="BC29" s="38" t="n">
        <v>0</v>
      </c>
      <c r="BD29" s="38" t="n">
        <v>6520.271</v>
      </c>
      <c r="BE29" s="38" t="n">
        <v>0</v>
      </c>
      <c r="BF29" s="38" t="n">
        <v>500</v>
      </c>
      <c r="BG29" s="38" t="n">
        <v>500</v>
      </c>
      <c r="BH29" s="38" t="n">
        <v>0</v>
      </c>
      <c r="BI29" s="38" t="n">
        <v>0</v>
      </c>
      <c r="BJ29" s="38" t="n">
        <v>0</v>
      </c>
      <c r="BK29" s="38" t="n">
        <v>-117</v>
      </c>
      <c r="BL29" s="38" t="n">
        <v>-117</v>
      </c>
      <c r="BM29" s="38" t="n">
        <v>0</v>
      </c>
      <c r="BN29" s="39" t="n">
        <v>0</v>
      </c>
      <c r="BO29" s="39" t="n">
        <v>0</v>
      </c>
    </row>
    <row r="30" s="40" customFormat="true" ht="20.1" hidden="false" customHeight="true" outlineLevel="0" collapsed="false">
      <c r="A30" s="36"/>
      <c r="B30" s="41" t="n">
        <v>21</v>
      </c>
      <c r="C30" s="37" t="s">
        <v>63</v>
      </c>
      <c r="D30" s="38" t="n">
        <f aca="false">F30+H30-BB30</f>
        <v>86731.7439</v>
      </c>
      <c r="E30" s="38" t="n">
        <f aca="false">G30+I30-BC30</f>
        <v>59975.196</v>
      </c>
      <c r="F30" s="38" t="n">
        <f aca="false">J30+L30+N30+AF30+AH30+AL30+AP30+AT30</f>
        <v>82088.5</v>
      </c>
      <c r="G30" s="38" t="n">
        <f aca="false">K30+M30+O30+AG30+AI30+AM30+AQ30+AU30</f>
        <v>55652.736</v>
      </c>
      <c r="H30" s="38" t="n">
        <f aca="false">AZ30+BD30+BF30+BH30+BJ30+BL30+BN30</f>
        <v>10643.2439</v>
      </c>
      <c r="I30" s="38" t="n">
        <f aca="false">BA30+BE30+BG30+BI30+BK30+BM30+BO30</f>
        <v>7322.46</v>
      </c>
      <c r="J30" s="38" t="n">
        <v>42138</v>
      </c>
      <c r="K30" s="38" t="n">
        <v>29391.639</v>
      </c>
      <c r="L30" s="38" t="n">
        <v>0</v>
      </c>
      <c r="M30" s="38" t="n">
        <v>0</v>
      </c>
      <c r="N30" s="38" t="n">
        <v>28350.5</v>
      </c>
      <c r="O30" s="38" t="n">
        <v>19162.097</v>
      </c>
      <c r="P30" s="38" t="n">
        <v>2100</v>
      </c>
      <c r="Q30" s="38" t="n">
        <v>1251.854</v>
      </c>
      <c r="R30" s="38" t="n">
        <v>5240</v>
      </c>
      <c r="S30" s="38" t="n">
        <v>2676</v>
      </c>
      <c r="T30" s="38" t="n">
        <v>350</v>
      </c>
      <c r="U30" s="38" t="n">
        <v>223.297</v>
      </c>
      <c r="V30" s="38" t="n">
        <v>250</v>
      </c>
      <c r="W30" s="38" t="n">
        <v>50</v>
      </c>
      <c r="X30" s="38" t="n">
        <v>11580</v>
      </c>
      <c r="Y30" s="38" t="n">
        <v>8887.502</v>
      </c>
      <c r="Z30" s="38" t="n">
        <v>10530</v>
      </c>
      <c r="AA30" s="38" t="n">
        <v>8270.832</v>
      </c>
      <c r="AB30" s="38" t="n">
        <v>2311.4</v>
      </c>
      <c r="AC30" s="38" t="n">
        <v>1663</v>
      </c>
      <c r="AD30" s="38" t="n">
        <v>3858.1</v>
      </c>
      <c r="AE30" s="38" t="n">
        <v>2869.444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5400</v>
      </c>
      <c r="AQ30" s="38" t="n">
        <v>4095</v>
      </c>
      <c r="AR30" s="38" t="n">
        <f aca="false">AT30+AV30-BB30</f>
        <v>200</v>
      </c>
      <c r="AS30" s="38" t="n">
        <f aca="false">AU30+AW30-BC30</f>
        <v>4</v>
      </c>
      <c r="AT30" s="38" t="n">
        <v>6200</v>
      </c>
      <c r="AU30" s="38" t="n">
        <v>3004</v>
      </c>
      <c r="AV30" s="38" t="n">
        <v>0</v>
      </c>
      <c r="AW30" s="38" t="n">
        <v>0</v>
      </c>
      <c r="AX30" s="38" t="n">
        <v>6000</v>
      </c>
      <c r="AY30" s="38" t="n">
        <v>3000</v>
      </c>
      <c r="AZ30" s="38" t="n">
        <v>0</v>
      </c>
      <c r="BA30" s="38" t="n">
        <v>0</v>
      </c>
      <c r="BB30" s="38" t="n">
        <v>6000</v>
      </c>
      <c r="BC30" s="38" t="n">
        <v>3000</v>
      </c>
      <c r="BD30" s="38" t="n">
        <v>14000</v>
      </c>
      <c r="BE30" s="38" t="n">
        <v>2974</v>
      </c>
      <c r="BF30" s="38" t="n">
        <v>12643.2439</v>
      </c>
      <c r="BG30" s="38" t="n">
        <v>4375.5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-16000</v>
      </c>
      <c r="BM30" s="38" t="n">
        <v>-27.04</v>
      </c>
      <c r="BN30" s="39" t="n">
        <v>0</v>
      </c>
      <c r="BO30" s="39" t="n">
        <v>0</v>
      </c>
    </row>
    <row r="31" s="40" customFormat="true" ht="20.1" hidden="false" customHeight="true" outlineLevel="0" collapsed="false">
      <c r="A31" s="36"/>
      <c r="B31" s="41" t="n">
        <v>22</v>
      </c>
      <c r="C31" s="37" t="s">
        <v>64</v>
      </c>
      <c r="D31" s="38" t="n">
        <f aca="false">F31+H31-BB31</f>
        <v>9958.123</v>
      </c>
      <c r="E31" s="38" t="n">
        <f aca="false">G31+I31-BC31</f>
        <v>7629.827</v>
      </c>
      <c r="F31" s="38" t="n">
        <f aca="false">J31+L31+N31+AF31+AH31+AL31+AP31+AT31</f>
        <v>7327.9</v>
      </c>
      <c r="G31" s="38" t="n">
        <f aca="false">K31+M31+O31+AG31+AI31+AM31+AQ31+AU31</f>
        <v>5000.112</v>
      </c>
      <c r="H31" s="38" t="n">
        <f aca="false">AZ31+BD31+BF31+BH31+BJ31+BL31+BN31</f>
        <v>2935.223</v>
      </c>
      <c r="I31" s="38" t="n">
        <f aca="false">BA31+BE31+BG31+BI31+BK31+BM31+BO31</f>
        <v>2629.715</v>
      </c>
      <c r="J31" s="38" t="n">
        <v>5762.9</v>
      </c>
      <c r="K31" s="38" t="n">
        <v>4468.45</v>
      </c>
      <c r="L31" s="38" t="n">
        <v>0</v>
      </c>
      <c r="M31" s="38" t="n">
        <v>0</v>
      </c>
      <c r="N31" s="38" t="n">
        <v>1110</v>
      </c>
      <c r="O31" s="38" t="n">
        <v>431.662</v>
      </c>
      <c r="P31" s="38" t="n">
        <v>360</v>
      </c>
      <c r="Q31" s="38" t="n">
        <v>166.662</v>
      </c>
      <c r="R31" s="38" t="n">
        <v>100</v>
      </c>
      <c r="S31" s="38" t="n">
        <v>0</v>
      </c>
      <c r="T31" s="38" t="n">
        <v>30</v>
      </c>
      <c r="U31" s="38" t="n">
        <v>0</v>
      </c>
      <c r="V31" s="38" t="n">
        <v>50</v>
      </c>
      <c r="W31" s="38" t="n">
        <v>0</v>
      </c>
      <c r="X31" s="38" t="n">
        <v>390</v>
      </c>
      <c r="Y31" s="38" t="n">
        <v>215</v>
      </c>
      <c r="Z31" s="38" t="n">
        <v>30</v>
      </c>
      <c r="AA31" s="38" t="n">
        <v>0</v>
      </c>
      <c r="AB31" s="38" t="n">
        <v>30</v>
      </c>
      <c r="AC31" s="38" t="n">
        <v>0</v>
      </c>
      <c r="AD31" s="38" t="n">
        <v>150</v>
      </c>
      <c r="AE31" s="38" t="n">
        <v>5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100</v>
      </c>
      <c r="AQ31" s="38" t="n">
        <v>100</v>
      </c>
      <c r="AR31" s="38" t="n">
        <f aca="false">AT31+AV31-BB31</f>
        <v>50</v>
      </c>
      <c r="AS31" s="38" t="n">
        <f aca="false">AU31+AW31-BC31</f>
        <v>0</v>
      </c>
      <c r="AT31" s="38" t="n">
        <v>355</v>
      </c>
      <c r="AU31" s="38" t="n">
        <v>0</v>
      </c>
      <c r="AV31" s="38" t="n">
        <v>0</v>
      </c>
      <c r="AW31" s="38" t="n">
        <v>0</v>
      </c>
      <c r="AX31" s="38" t="n">
        <v>305</v>
      </c>
      <c r="AY31" s="38" t="n">
        <v>0</v>
      </c>
      <c r="AZ31" s="38" t="n">
        <v>0</v>
      </c>
      <c r="BA31" s="38" t="n">
        <v>0</v>
      </c>
      <c r="BB31" s="38" t="n">
        <v>305</v>
      </c>
      <c r="BC31" s="38" t="n">
        <v>0</v>
      </c>
      <c r="BD31" s="38" t="n">
        <v>11205.023</v>
      </c>
      <c r="BE31" s="38" t="n">
        <v>2998.877</v>
      </c>
      <c r="BF31" s="38" t="n">
        <v>1100</v>
      </c>
      <c r="BG31" s="38" t="n">
        <v>30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-9369.8</v>
      </c>
      <c r="BM31" s="38" t="n">
        <v>-669.162</v>
      </c>
      <c r="BN31" s="39" t="n">
        <v>0</v>
      </c>
      <c r="BO31" s="39" t="n">
        <v>0</v>
      </c>
    </row>
    <row r="32" customFormat="false" ht="20.1" hidden="false" customHeight="true" outlineLevel="0" collapsed="false">
      <c r="A32" s="36"/>
      <c r="B32" s="41" t="n">
        <v>23</v>
      </c>
      <c r="C32" s="37" t="s">
        <v>65</v>
      </c>
      <c r="D32" s="38" t="n">
        <f aca="false">F32+H32-BB32</f>
        <v>4634.085</v>
      </c>
      <c r="E32" s="38" t="n">
        <f aca="false">G32+I32-BC32</f>
        <v>3209.155</v>
      </c>
      <c r="F32" s="38" t="n">
        <f aca="false">J32+L32+N32+AF32+AH32+AL32+AP32+AT32</f>
        <v>4618.9</v>
      </c>
      <c r="G32" s="38" t="n">
        <f aca="false">K32+M32+O32+AG32+AI32+AM32+AQ32+AU32</f>
        <v>3209.155</v>
      </c>
      <c r="H32" s="38" t="n">
        <f aca="false">AZ32+BD32+BF32+BH32+BJ32+BL32+BN32</f>
        <v>246.185</v>
      </c>
      <c r="I32" s="38" t="n">
        <f aca="false">BA32+BE32+BG32+BI32+BK32+BM32+BO32</f>
        <v>0</v>
      </c>
      <c r="J32" s="38" t="n">
        <v>4268</v>
      </c>
      <c r="K32" s="38" t="n">
        <v>3181.755</v>
      </c>
      <c r="L32" s="38" t="n">
        <v>0</v>
      </c>
      <c r="M32" s="38" t="n">
        <v>0</v>
      </c>
      <c r="N32" s="38" t="n">
        <v>55</v>
      </c>
      <c r="O32" s="38" t="n">
        <v>15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2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35</v>
      </c>
      <c r="AE32" s="38" t="n">
        <v>15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29.9</v>
      </c>
      <c r="AQ32" s="38" t="n">
        <v>0</v>
      </c>
      <c r="AR32" s="38" t="n">
        <f aca="false">AT32+AV32-BB32</f>
        <v>35</v>
      </c>
      <c r="AS32" s="38" t="n">
        <f aca="false">AU32+AW32-BC32</f>
        <v>12.4</v>
      </c>
      <c r="AT32" s="38" t="n">
        <v>266</v>
      </c>
      <c r="AU32" s="38" t="n">
        <v>12.4</v>
      </c>
      <c r="AV32" s="38" t="n">
        <v>0</v>
      </c>
      <c r="AW32" s="38" t="n">
        <v>0</v>
      </c>
      <c r="AX32" s="38" t="n">
        <v>231</v>
      </c>
      <c r="AY32" s="38" t="n">
        <v>0</v>
      </c>
      <c r="AZ32" s="38" t="n">
        <v>0</v>
      </c>
      <c r="BA32" s="38" t="n">
        <v>0</v>
      </c>
      <c r="BB32" s="38" t="n">
        <v>231</v>
      </c>
      <c r="BC32" s="38" t="n">
        <v>0</v>
      </c>
      <c r="BD32" s="38" t="n">
        <v>1246.185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-1000</v>
      </c>
      <c r="BM32" s="38" t="n">
        <v>0</v>
      </c>
      <c r="BN32" s="39" t="n">
        <v>0</v>
      </c>
      <c r="BO32" s="39" t="n">
        <v>0</v>
      </c>
    </row>
    <row r="33" customFormat="false" ht="20.1" hidden="false" customHeight="true" outlineLevel="0" collapsed="false">
      <c r="A33" s="36"/>
      <c r="B33" s="41" t="n">
        <v>24</v>
      </c>
      <c r="C33" s="37" t="s">
        <v>66</v>
      </c>
      <c r="D33" s="38" t="n">
        <f aca="false">F33+H33-BB33</f>
        <v>27560.0448</v>
      </c>
      <c r="E33" s="38" t="n">
        <f aca="false">G33+I33-BC33</f>
        <v>4549.364</v>
      </c>
      <c r="F33" s="38" t="n">
        <f aca="false">J33+L33+N33+AF33+AH33+AL33+AP33+AT33</f>
        <v>6215</v>
      </c>
      <c r="G33" s="38" t="n">
        <f aca="false">K33+M33+O33+AG33+AI33+AM33+AQ33+AU33</f>
        <v>3396.984</v>
      </c>
      <c r="H33" s="38" t="n">
        <f aca="false">AZ33+BD33+BF33+BH33+BJ33+BL33+BN33</f>
        <v>21660.0448</v>
      </c>
      <c r="I33" s="38" t="n">
        <f aca="false">BA33+BE33+BG33+BI33+BK33+BM33+BO33</f>
        <v>1152.38</v>
      </c>
      <c r="J33" s="38" t="n">
        <v>4870</v>
      </c>
      <c r="K33" s="38" t="n">
        <v>3107.012</v>
      </c>
      <c r="L33" s="38" t="n">
        <v>0</v>
      </c>
      <c r="M33" s="38" t="n">
        <v>0</v>
      </c>
      <c r="N33" s="38" t="n">
        <v>820</v>
      </c>
      <c r="O33" s="38" t="n">
        <v>217</v>
      </c>
      <c r="P33" s="38" t="n">
        <v>130</v>
      </c>
      <c r="Q33" s="38" t="n">
        <v>23</v>
      </c>
      <c r="R33" s="38" t="n">
        <v>0</v>
      </c>
      <c r="S33" s="38" t="n">
        <v>0</v>
      </c>
      <c r="T33" s="38" t="n">
        <v>40</v>
      </c>
      <c r="U33" s="38" t="n">
        <v>0</v>
      </c>
      <c r="V33" s="38" t="n">
        <v>0</v>
      </c>
      <c r="W33" s="38" t="n">
        <v>0</v>
      </c>
      <c r="X33" s="38" t="n">
        <v>390</v>
      </c>
      <c r="Y33" s="38" t="n">
        <v>110</v>
      </c>
      <c r="Z33" s="38" t="n">
        <v>20</v>
      </c>
      <c r="AA33" s="38" t="n">
        <v>3</v>
      </c>
      <c r="AB33" s="38" t="n">
        <v>20</v>
      </c>
      <c r="AC33" s="38" t="n">
        <v>0</v>
      </c>
      <c r="AD33" s="38" t="n">
        <v>14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100</v>
      </c>
      <c r="AQ33" s="38" t="n">
        <v>0</v>
      </c>
      <c r="AR33" s="38" t="n">
        <f aca="false">AT33+AV33-BB33</f>
        <v>110</v>
      </c>
      <c r="AS33" s="38" t="n">
        <f aca="false">AU33+AW33-BC33</f>
        <v>72.972</v>
      </c>
      <c r="AT33" s="38" t="n">
        <v>425</v>
      </c>
      <c r="AU33" s="38" t="n">
        <v>72.972</v>
      </c>
      <c r="AV33" s="38" t="n">
        <v>0</v>
      </c>
      <c r="AW33" s="38" t="n">
        <v>0</v>
      </c>
      <c r="AX33" s="38" t="n">
        <v>315</v>
      </c>
      <c r="AY33" s="38" t="n">
        <v>0</v>
      </c>
      <c r="AZ33" s="38" t="n">
        <v>0</v>
      </c>
      <c r="BA33" s="38" t="n">
        <v>0</v>
      </c>
      <c r="BB33" s="38" t="n">
        <v>315</v>
      </c>
      <c r="BC33" s="38" t="n">
        <v>0</v>
      </c>
      <c r="BD33" s="38" t="n">
        <v>19220</v>
      </c>
      <c r="BE33" s="38" t="n">
        <v>952.38</v>
      </c>
      <c r="BF33" s="38" t="n">
        <v>2440.0448</v>
      </c>
      <c r="BG33" s="38" t="n">
        <v>200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9" t="n">
        <v>0</v>
      </c>
      <c r="BO33" s="39" t="n">
        <v>0</v>
      </c>
    </row>
    <row r="34" customFormat="false" ht="20.1" hidden="false" customHeight="true" outlineLevel="0" collapsed="false">
      <c r="A34" s="36"/>
      <c r="B34" s="41" t="n">
        <v>25</v>
      </c>
      <c r="C34" s="37" t="s">
        <v>67</v>
      </c>
      <c r="D34" s="38" t="n">
        <f aca="false">F34+H34-BB34</f>
        <v>36533.752</v>
      </c>
      <c r="E34" s="38" t="n">
        <f aca="false">G34+I34-BC34</f>
        <v>25171.535</v>
      </c>
      <c r="F34" s="38" t="n">
        <f aca="false">J34+L34+N34+AF34+AH34+AL34+AP34+AT34</f>
        <v>35259.3</v>
      </c>
      <c r="G34" s="38" t="n">
        <f aca="false">K34+M34+O34+AG34+AI34+AM34+AQ34+AU34</f>
        <v>23903.933</v>
      </c>
      <c r="H34" s="38" t="n">
        <f aca="false">AZ34+BD34+BF34+BH34+BJ34+BL34+BN34</f>
        <v>3024.452</v>
      </c>
      <c r="I34" s="38" t="n">
        <f aca="false">BA34+BE34+BG34+BI34+BK34+BM34+BO34</f>
        <v>1990.65</v>
      </c>
      <c r="J34" s="38" t="n">
        <v>15234.4</v>
      </c>
      <c r="K34" s="38" t="n">
        <v>10515.825</v>
      </c>
      <c r="L34" s="38" t="n">
        <v>0</v>
      </c>
      <c r="M34" s="38" t="n">
        <v>0</v>
      </c>
      <c r="N34" s="38" t="n">
        <v>14901.5</v>
      </c>
      <c r="O34" s="38" t="n">
        <v>10031.66</v>
      </c>
      <c r="P34" s="38" t="n">
        <v>3301.5</v>
      </c>
      <c r="Q34" s="38" t="n">
        <v>2160</v>
      </c>
      <c r="R34" s="38" t="n">
        <v>1005</v>
      </c>
      <c r="S34" s="38" t="n">
        <v>750</v>
      </c>
      <c r="T34" s="38" t="n">
        <v>380</v>
      </c>
      <c r="U34" s="38" t="n">
        <v>220</v>
      </c>
      <c r="V34" s="38" t="n">
        <v>65</v>
      </c>
      <c r="W34" s="38" t="n">
        <v>40</v>
      </c>
      <c r="X34" s="38" t="n">
        <v>8070</v>
      </c>
      <c r="Y34" s="38" t="n">
        <v>5505.9</v>
      </c>
      <c r="Z34" s="38" t="n">
        <v>7000</v>
      </c>
      <c r="AA34" s="38" t="n">
        <v>4850.9</v>
      </c>
      <c r="AB34" s="38" t="n">
        <v>250</v>
      </c>
      <c r="AC34" s="38" t="n">
        <v>250</v>
      </c>
      <c r="AD34" s="38" t="n">
        <v>1450</v>
      </c>
      <c r="AE34" s="38" t="n">
        <v>812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223.4</v>
      </c>
      <c r="AM34" s="38" t="n">
        <v>223.4</v>
      </c>
      <c r="AN34" s="38" t="n">
        <v>0</v>
      </c>
      <c r="AO34" s="38" t="n">
        <v>0</v>
      </c>
      <c r="AP34" s="38" t="n">
        <v>2950</v>
      </c>
      <c r="AQ34" s="38" t="n">
        <v>2410</v>
      </c>
      <c r="AR34" s="38" t="n">
        <f aca="false">AT34+AV34-BB34</f>
        <v>200</v>
      </c>
      <c r="AS34" s="38" t="n">
        <f aca="false">AU34+AW34-BC34</f>
        <v>0</v>
      </c>
      <c r="AT34" s="38" t="n">
        <v>1950</v>
      </c>
      <c r="AU34" s="38" t="n">
        <v>723.048</v>
      </c>
      <c r="AV34" s="38" t="n">
        <v>0</v>
      </c>
      <c r="AW34" s="38" t="n">
        <v>0</v>
      </c>
      <c r="AX34" s="38" t="n">
        <v>1750</v>
      </c>
      <c r="AY34" s="38" t="n">
        <v>723.048</v>
      </c>
      <c r="AZ34" s="38" t="n">
        <v>0</v>
      </c>
      <c r="BA34" s="38" t="n">
        <v>0</v>
      </c>
      <c r="BB34" s="38" t="n">
        <v>1750</v>
      </c>
      <c r="BC34" s="38" t="n">
        <v>723.048</v>
      </c>
      <c r="BD34" s="38" t="n">
        <v>6824.452</v>
      </c>
      <c r="BE34" s="38" t="n">
        <v>4767.55</v>
      </c>
      <c r="BF34" s="38" t="n">
        <v>2200</v>
      </c>
      <c r="BG34" s="38" t="n">
        <v>510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-6000</v>
      </c>
      <c r="BM34" s="38" t="n">
        <v>-3286.9</v>
      </c>
      <c r="BN34" s="39" t="n">
        <v>0</v>
      </c>
      <c r="BO34" s="39" t="n">
        <v>0</v>
      </c>
    </row>
    <row r="35" customFormat="false" ht="20.1" hidden="false" customHeight="true" outlineLevel="0" collapsed="false">
      <c r="A35" s="36"/>
      <c r="B35" s="41" t="n">
        <v>26</v>
      </c>
      <c r="C35" s="37" t="s">
        <v>68</v>
      </c>
      <c r="D35" s="38" t="n">
        <f aca="false">F35+H35-BB35</f>
        <v>81343.7886</v>
      </c>
      <c r="E35" s="38" t="n">
        <f aca="false">G35+I35-BC35</f>
        <v>54975.309</v>
      </c>
      <c r="F35" s="38" t="n">
        <f aca="false">J35+L35+N35+AF35+AH35+AL35+AP35+AT35</f>
        <v>74598.9</v>
      </c>
      <c r="G35" s="38" t="n">
        <f aca="false">K35+M35+O35+AG35+AI35+AM35+AQ35+AU35</f>
        <v>48289.701</v>
      </c>
      <c r="H35" s="38" t="n">
        <f aca="false">AZ35+BD35+BF35+BH35+BJ35+BL35+BN35</f>
        <v>16039.6886</v>
      </c>
      <c r="I35" s="38" t="n">
        <f aca="false">BA35+BE35+BG35+BI35+BK35+BM35+BO35</f>
        <v>9647.918</v>
      </c>
      <c r="J35" s="38" t="n">
        <v>29722.8</v>
      </c>
      <c r="K35" s="38" t="n">
        <v>21364.194</v>
      </c>
      <c r="L35" s="38" t="n">
        <v>0</v>
      </c>
      <c r="M35" s="38" t="n">
        <v>0</v>
      </c>
      <c r="N35" s="38" t="n">
        <v>31075.9</v>
      </c>
      <c r="O35" s="38" t="n">
        <v>21097.597</v>
      </c>
      <c r="P35" s="38" t="n">
        <v>1000</v>
      </c>
      <c r="Q35" s="38" t="n">
        <v>534.179</v>
      </c>
      <c r="R35" s="38" t="n">
        <v>400</v>
      </c>
      <c r="S35" s="38" t="n">
        <v>384</v>
      </c>
      <c r="T35" s="38" t="n">
        <v>250</v>
      </c>
      <c r="U35" s="38" t="n">
        <v>147.2</v>
      </c>
      <c r="V35" s="38" t="n">
        <v>80</v>
      </c>
      <c r="W35" s="38" t="n">
        <v>0</v>
      </c>
      <c r="X35" s="38" t="n">
        <v>28215.9</v>
      </c>
      <c r="Y35" s="38" t="n">
        <v>19772.418</v>
      </c>
      <c r="Z35" s="38" t="n">
        <v>26865.9</v>
      </c>
      <c r="AA35" s="38" t="n">
        <v>18962.418</v>
      </c>
      <c r="AB35" s="38" t="n">
        <v>0</v>
      </c>
      <c r="AC35" s="38" t="n">
        <v>0</v>
      </c>
      <c r="AD35" s="38" t="n">
        <v>980</v>
      </c>
      <c r="AE35" s="38" t="n">
        <v>259.8</v>
      </c>
      <c r="AF35" s="38" t="n">
        <v>0</v>
      </c>
      <c r="AG35" s="38" t="n">
        <v>0</v>
      </c>
      <c r="AH35" s="38" t="n">
        <v>2934.1</v>
      </c>
      <c r="AI35" s="38" t="n">
        <v>1780.6</v>
      </c>
      <c r="AJ35" s="38" t="n">
        <v>2934.1</v>
      </c>
      <c r="AK35" s="38" t="n">
        <v>1780.6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556.3</v>
      </c>
      <c r="AQ35" s="38" t="n">
        <v>1085</v>
      </c>
      <c r="AR35" s="38" t="n">
        <f aca="false">AT35+AV35-BB35</f>
        <v>15</v>
      </c>
      <c r="AS35" s="38" t="n">
        <f aca="false">AU35+AW35-BC35</f>
        <v>0</v>
      </c>
      <c r="AT35" s="38" t="n">
        <v>9309.8</v>
      </c>
      <c r="AU35" s="38" t="n">
        <v>2962.31</v>
      </c>
      <c r="AV35" s="38" t="n">
        <v>0</v>
      </c>
      <c r="AW35" s="38" t="n">
        <v>0</v>
      </c>
      <c r="AX35" s="38" t="n">
        <v>9294.8</v>
      </c>
      <c r="AY35" s="38" t="n">
        <v>2962.31</v>
      </c>
      <c r="AZ35" s="38" t="n">
        <v>0</v>
      </c>
      <c r="BA35" s="38" t="n">
        <v>0</v>
      </c>
      <c r="BB35" s="38" t="n">
        <v>9294.8</v>
      </c>
      <c r="BC35" s="38" t="n">
        <v>2962.31</v>
      </c>
      <c r="BD35" s="38" t="n">
        <v>15839.6886</v>
      </c>
      <c r="BE35" s="38" t="n">
        <v>9924.112</v>
      </c>
      <c r="BF35" s="38" t="n">
        <v>20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-276.194</v>
      </c>
      <c r="BN35" s="39" t="n">
        <v>0</v>
      </c>
      <c r="BO35" s="39" t="n">
        <v>0</v>
      </c>
    </row>
    <row r="36" customFormat="false" ht="20.1" hidden="false" customHeight="true" outlineLevel="0" collapsed="false">
      <c r="A36" s="36"/>
      <c r="B36" s="41" t="n">
        <v>27</v>
      </c>
      <c r="C36" s="37" t="s">
        <v>69</v>
      </c>
      <c r="D36" s="38" t="n">
        <f aca="false">F36+H36-BB36</f>
        <v>97364.0339</v>
      </c>
      <c r="E36" s="38" t="n">
        <f aca="false">G36+I36-BC36</f>
        <v>35904.854</v>
      </c>
      <c r="F36" s="38" t="n">
        <f aca="false">J36+L36+N36+AF36+AH36+AL36+AP36+AT36</f>
        <v>53257.1</v>
      </c>
      <c r="G36" s="38" t="n">
        <f aca="false">K36+M36+O36+AG36+AI36+AM36+AQ36+AU36</f>
        <v>28836.044</v>
      </c>
      <c r="H36" s="38" t="n">
        <f aca="false">AZ36+BD36+BF36+BH36+BJ36+BL36+BN36</f>
        <v>46606.9339</v>
      </c>
      <c r="I36" s="38" t="n">
        <f aca="false">BA36+BE36+BG36+BI36+BK36+BM36+BO36</f>
        <v>7068.81</v>
      </c>
      <c r="J36" s="38" t="n">
        <v>27100</v>
      </c>
      <c r="K36" s="38" t="n">
        <v>20280.326</v>
      </c>
      <c r="L36" s="38" t="n">
        <v>0</v>
      </c>
      <c r="M36" s="38" t="n">
        <v>0</v>
      </c>
      <c r="N36" s="38" t="n">
        <v>16457.1</v>
      </c>
      <c r="O36" s="38" t="n">
        <v>3768.818</v>
      </c>
      <c r="P36" s="38" t="n">
        <v>1042.1</v>
      </c>
      <c r="Q36" s="38" t="n">
        <v>439.086</v>
      </c>
      <c r="R36" s="38" t="n">
        <v>1800</v>
      </c>
      <c r="S36" s="38" t="n">
        <v>1365</v>
      </c>
      <c r="T36" s="38" t="n">
        <v>200</v>
      </c>
      <c r="U36" s="38" t="n">
        <v>51.503</v>
      </c>
      <c r="V36" s="38" t="n">
        <v>700</v>
      </c>
      <c r="W36" s="38" t="n">
        <v>0</v>
      </c>
      <c r="X36" s="38" t="n">
        <v>1650</v>
      </c>
      <c r="Y36" s="38" t="n">
        <v>619.2</v>
      </c>
      <c r="Z36" s="38" t="n">
        <v>1100</v>
      </c>
      <c r="AA36" s="38" t="n">
        <v>367</v>
      </c>
      <c r="AB36" s="38" t="n">
        <v>3100</v>
      </c>
      <c r="AC36" s="38" t="n">
        <v>30</v>
      </c>
      <c r="AD36" s="38" t="n">
        <v>6050</v>
      </c>
      <c r="AE36" s="38" t="n">
        <v>1115.5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6750</v>
      </c>
      <c r="AQ36" s="38" t="n">
        <v>4640</v>
      </c>
      <c r="AR36" s="38" t="n">
        <f aca="false">AT36+AV36-BB36</f>
        <v>450</v>
      </c>
      <c r="AS36" s="38" t="n">
        <f aca="false">AU36+AW36-BC36</f>
        <v>146.9</v>
      </c>
      <c r="AT36" s="38" t="n">
        <v>2950</v>
      </c>
      <c r="AU36" s="38" t="n">
        <v>146.9</v>
      </c>
      <c r="AV36" s="38" t="n">
        <v>0</v>
      </c>
      <c r="AW36" s="38" t="n">
        <v>0</v>
      </c>
      <c r="AX36" s="38" t="n">
        <v>2500</v>
      </c>
      <c r="AY36" s="38" t="n">
        <v>0</v>
      </c>
      <c r="AZ36" s="38" t="n">
        <v>0</v>
      </c>
      <c r="BA36" s="38" t="n">
        <v>0</v>
      </c>
      <c r="BB36" s="38" t="n">
        <v>2500</v>
      </c>
      <c r="BC36" s="38" t="n">
        <v>0</v>
      </c>
      <c r="BD36" s="38" t="n">
        <v>77500.0339</v>
      </c>
      <c r="BE36" s="38" t="n">
        <v>12281.5</v>
      </c>
      <c r="BF36" s="38" t="n">
        <v>9500</v>
      </c>
      <c r="BG36" s="38" t="n">
        <v>200</v>
      </c>
      <c r="BH36" s="38" t="n">
        <v>0</v>
      </c>
      <c r="BI36" s="38" t="n">
        <v>0</v>
      </c>
      <c r="BJ36" s="38" t="n">
        <v>-12000</v>
      </c>
      <c r="BK36" s="38" t="n">
        <v>0</v>
      </c>
      <c r="BL36" s="38" t="n">
        <v>-28393.1</v>
      </c>
      <c r="BM36" s="38" t="n">
        <v>-5412.69</v>
      </c>
      <c r="BN36" s="39" t="n">
        <v>0</v>
      </c>
      <c r="BO36" s="39" t="n">
        <v>0</v>
      </c>
    </row>
    <row r="37" customFormat="false" ht="20.1" hidden="false" customHeight="true" outlineLevel="0" collapsed="false">
      <c r="A37" s="36"/>
      <c r="B37" s="41" t="n">
        <v>28</v>
      </c>
      <c r="C37" s="37" t="s">
        <v>70</v>
      </c>
      <c r="D37" s="38" t="n">
        <f aca="false">F37+H37-BB37</f>
        <v>136083.4201</v>
      </c>
      <c r="E37" s="38" t="n">
        <f aca="false">G37+I37-BC37</f>
        <v>-2463.51099999998</v>
      </c>
      <c r="F37" s="38" t="n">
        <f aca="false">J37+L37+N37+AF37+AH37+AL37+AP37+AT37</f>
        <v>129273.37</v>
      </c>
      <c r="G37" s="38" t="n">
        <f aca="false">K37+M37+O37+AG37+AI37+AM37+AQ37+AU37</f>
        <v>86420.969</v>
      </c>
      <c r="H37" s="38" t="n">
        <f aca="false">AZ37+BD37+BF37+BH37+BJ37+BL37+BN37</f>
        <v>13310.0501</v>
      </c>
      <c r="I37" s="38" t="n">
        <f aca="false">BA37+BE37+BG37+BI37+BK37+BM37+BO37</f>
        <v>-88884.48</v>
      </c>
      <c r="J37" s="38" t="n">
        <v>31700.8</v>
      </c>
      <c r="K37" s="38" t="n">
        <v>21459.63</v>
      </c>
      <c r="L37" s="38" t="n">
        <v>0</v>
      </c>
      <c r="M37" s="38" t="n">
        <v>0</v>
      </c>
      <c r="N37" s="38" t="n">
        <v>89612.57</v>
      </c>
      <c r="O37" s="38" t="n">
        <v>63676.659</v>
      </c>
      <c r="P37" s="38" t="n">
        <v>3977.97</v>
      </c>
      <c r="Q37" s="38" t="n">
        <v>1773.167</v>
      </c>
      <c r="R37" s="38" t="n">
        <v>50</v>
      </c>
      <c r="S37" s="38" t="n">
        <v>0</v>
      </c>
      <c r="T37" s="38" t="n">
        <v>700.8</v>
      </c>
      <c r="U37" s="38" t="n">
        <v>435.292</v>
      </c>
      <c r="V37" s="38" t="n">
        <v>100</v>
      </c>
      <c r="W37" s="38" t="n">
        <v>0</v>
      </c>
      <c r="X37" s="38" t="n">
        <v>81410.8</v>
      </c>
      <c r="Y37" s="38" t="n">
        <v>60148</v>
      </c>
      <c r="Z37" s="38" t="n">
        <v>80496</v>
      </c>
      <c r="AA37" s="38" t="n">
        <v>59891</v>
      </c>
      <c r="AB37" s="38" t="n">
        <v>450</v>
      </c>
      <c r="AC37" s="38" t="n">
        <v>0</v>
      </c>
      <c r="AD37" s="38" t="n">
        <v>1467</v>
      </c>
      <c r="AE37" s="38" t="n">
        <v>61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1200</v>
      </c>
      <c r="AQ37" s="38" t="n">
        <v>1200</v>
      </c>
      <c r="AR37" s="38" t="n">
        <f aca="false">AT37+AV37-BB37</f>
        <v>260</v>
      </c>
      <c r="AS37" s="38" t="n">
        <f aca="false">AU37+AW37-BC37</f>
        <v>84.68</v>
      </c>
      <c r="AT37" s="38" t="n">
        <v>6760</v>
      </c>
      <c r="AU37" s="38" t="n">
        <v>84.68</v>
      </c>
      <c r="AV37" s="38" t="n">
        <v>0</v>
      </c>
      <c r="AW37" s="38" t="n">
        <v>0</v>
      </c>
      <c r="AX37" s="38" t="n">
        <v>6500</v>
      </c>
      <c r="AY37" s="38" t="n">
        <v>0</v>
      </c>
      <c r="AZ37" s="38" t="n">
        <v>0</v>
      </c>
      <c r="BA37" s="38" t="n">
        <v>0</v>
      </c>
      <c r="BB37" s="38" t="n">
        <v>6500</v>
      </c>
      <c r="BC37" s="38" t="n">
        <v>0</v>
      </c>
      <c r="BD37" s="38" t="n">
        <v>152541.4881</v>
      </c>
      <c r="BE37" s="38" t="n">
        <v>55624.149</v>
      </c>
      <c r="BF37" s="38" t="n">
        <v>11302.694</v>
      </c>
      <c r="BG37" s="38" t="n">
        <v>4707.72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-150534.132</v>
      </c>
      <c r="BM37" s="38" t="n">
        <v>-149216.349</v>
      </c>
      <c r="BN37" s="39" t="n">
        <v>0</v>
      </c>
      <c r="BO37" s="39" t="n">
        <v>0</v>
      </c>
    </row>
    <row r="38" customFormat="false" ht="20.1" hidden="false" customHeight="true" outlineLevel="0" collapsed="false">
      <c r="A38" s="36"/>
      <c r="B38" s="41" t="n">
        <v>29</v>
      </c>
      <c r="C38" s="37" t="s">
        <v>71</v>
      </c>
      <c r="D38" s="38" t="n">
        <f aca="false">F38+H38-BB38</f>
        <v>17083.8722</v>
      </c>
      <c r="E38" s="38" t="n">
        <f aca="false">G38+I38-BC38</f>
        <v>9804.113</v>
      </c>
      <c r="F38" s="38" t="n">
        <f aca="false">J38+L38+N38+AF38+AH38+AL38+AP38+AT38</f>
        <v>15218.7</v>
      </c>
      <c r="G38" s="38" t="n">
        <f aca="false">K38+M38+O38+AG38+AI38+AM38+AQ38+AU38</f>
        <v>8904.113</v>
      </c>
      <c r="H38" s="38" t="n">
        <f aca="false">AZ38+BD38+BF38+BH38+BJ38+BL38+BN38</f>
        <v>2585.1722</v>
      </c>
      <c r="I38" s="38" t="n">
        <f aca="false">BA38+BE38+BG38+BI38+BK38+BM38+BO38</f>
        <v>900</v>
      </c>
      <c r="J38" s="38" t="n">
        <v>10900</v>
      </c>
      <c r="K38" s="38" t="n">
        <v>7291.253</v>
      </c>
      <c r="L38" s="38" t="n">
        <v>0</v>
      </c>
      <c r="M38" s="38" t="n">
        <v>0</v>
      </c>
      <c r="N38" s="38" t="n">
        <v>2528.7</v>
      </c>
      <c r="O38" s="38" t="n">
        <v>1078.06</v>
      </c>
      <c r="P38" s="38" t="n">
        <v>228.1</v>
      </c>
      <c r="Q38" s="38" t="n">
        <v>116</v>
      </c>
      <c r="R38" s="38" t="n">
        <v>0</v>
      </c>
      <c r="S38" s="38" t="n">
        <v>0</v>
      </c>
      <c r="T38" s="38" t="n">
        <v>178</v>
      </c>
      <c r="U38" s="38" t="n">
        <v>141.9</v>
      </c>
      <c r="V38" s="38" t="n">
        <v>60</v>
      </c>
      <c r="W38" s="38" t="n">
        <v>0</v>
      </c>
      <c r="X38" s="38" t="n">
        <v>1031.4</v>
      </c>
      <c r="Y38" s="38" t="n">
        <v>401.4</v>
      </c>
      <c r="Z38" s="38" t="n">
        <v>215</v>
      </c>
      <c r="AA38" s="38" t="n">
        <v>0</v>
      </c>
      <c r="AB38" s="38" t="n">
        <v>186.2</v>
      </c>
      <c r="AC38" s="38" t="n">
        <v>85</v>
      </c>
      <c r="AD38" s="38" t="n">
        <v>740</v>
      </c>
      <c r="AE38" s="38" t="n">
        <v>310</v>
      </c>
      <c r="AF38" s="38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850</v>
      </c>
      <c r="AQ38" s="38" t="n">
        <v>450</v>
      </c>
      <c r="AR38" s="38" t="n">
        <f aca="false">AT38+AV38-BB38</f>
        <v>220</v>
      </c>
      <c r="AS38" s="38" t="n">
        <f aca="false">AU38+AW38-BC38</f>
        <v>84.8</v>
      </c>
      <c r="AT38" s="38" t="n">
        <v>940</v>
      </c>
      <c r="AU38" s="38" t="n">
        <v>84.8</v>
      </c>
      <c r="AV38" s="38" t="n">
        <v>0</v>
      </c>
      <c r="AW38" s="38" t="n">
        <v>0</v>
      </c>
      <c r="AX38" s="38" t="n">
        <v>720</v>
      </c>
      <c r="AY38" s="38" t="n">
        <v>0</v>
      </c>
      <c r="AZ38" s="38" t="n">
        <v>0</v>
      </c>
      <c r="BA38" s="38" t="n">
        <v>0</v>
      </c>
      <c r="BB38" s="38" t="n">
        <v>720</v>
      </c>
      <c r="BC38" s="38" t="n">
        <v>0</v>
      </c>
      <c r="BD38" s="38" t="n">
        <v>1685.1722</v>
      </c>
      <c r="BE38" s="38" t="n">
        <v>0</v>
      </c>
      <c r="BF38" s="38" t="n">
        <v>900</v>
      </c>
      <c r="BG38" s="38" t="n">
        <v>900</v>
      </c>
      <c r="BH38" s="38" t="n">
        <v>0</v>
      </c>
      <c r="BI38" s="38" t="n">
        <v>0</v>
      </c>
      <c r="BJ38" s="38" t="n">
        <v>0</v>
      </c>
      <c r="BK38" s="38" t="n">
        <v>0</v>
      </c>
      <c r="BL38" s="38" t="n">
        <v>0</v>
      </c>
      <c r="BM38" s="38" t="n">
        <v>0</v>
      </c>
      <c r="BN38" s="39" t="n">
        <v>0</v>
      </c>
      <c r="BO38" s="39" t="n">
        <v>0</v>
      </c>
    </row>
    <row r="39" customFormat="false" ht="20.1" hidden="false" customHeight="true" outlineLevel="0" collapsed="false">
      <c r="A39" s="36"/>
      <c r="B39" s="41" t="n">
        <v>30</v>
      </c>
      <c r="C39" s="37" t="s">
        <v>72</v>
      </c>
      <c r="D39" s="38" t="n">
        <f aca="false">F39+H39-BB39</f>
        <v>57691.538</v>
      </c>
      <c r="E39" s="38" t="n">
        <f aca="false">G39+I39-BC39</f>
        <v>26445.365</v>
      </c>
      <c r="F39" s="38" t="n">
        <f aca="false">J39+L39+N39+AF39+AH39+AL39+AP39+AT39</f>
        <v>57691.538</v>
      </c>
      <c r="G39" s="38" t="n">
        <f aca="false">K39+M39+O39+AG39+AI39+AM39+AQ39+AU39</f>
        <v>31443.575</v>
      </c>
      <c r="H39" s="38" t="n">
        <f aca="false">AZ39+BD39+BF39+BH39+BJ39+BL39+BN39</f>
        <v>6800</v>
      </c>
      <c r="I39" s="38" t="n">
        <f aca="false">BA39+BE39+BG39+BI39+BK39+BM39+BO39</f>
        <v>-4998.21</v>
      </c>
      <c r="J39" s="38" t="n">
        <v>28199.438</v>
      </c>
      <c r="K39" s="38" t="n">
        <v>20379.599</v>
      </c>
      <c r="L39" s="38" t="n">
        <v>0</v>
      </c>
      <c r="M39" s="38" t="n">
        <v>0</v>
      </c>
      <c r="N39" s="38" t="n">
        <v>12470.9</v>
      </c>
      <c r="O39" s="38" t="n">
        <v>9277.85</v>
      </c>
      <c r="P39" s="38" t="n">
        <v>5097.3</v>
      </c>
      <c r="Q39" s="38" t="n">
        <v>4670.1</v>
      </c>
      <c r="R39" s="38" t="n">
        <v>2502</v>
      </c>
      <c r="S39" s="38" t="n">
        <v>1959</v>
      </c>
      <c r="T39" s="38" t="n">
        <v>208.8</v>
      </c>
      <c r="U39" s="38" t="n">
        <v>131.2</v>
      </c>
      <c r="V39" s="38" t="n">
        <v>150</v>
      </c>
      <c r="W39" s="38" t="n">
        <v>91</v>
      </c>
      <c r="X39" s="38" t="n">
        <v>2507.8</v>
      </c>
      <c r="Y39" s="38" t="n">
        <v>1521.55</v>
      </c>
      <c r="Z39" s="38" t="n">
        <v>932</v>
      </c>
      <c r="AA39" s="38" t="n">
        <v>845.75</v>
      </c>
      <c r="AB39" s="38" t="n">
        <v>500</v>
      </c>
      <c r="AC39" s="38" t="n">
        <v>50</v>
      </c>
      <c r="AD39" s="38" t="n">
        <v>1450</v>
      </c>
      <c r="AE39" s="38" t="n">
        <v>80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6511.2</v>
      </c>
      <c r="AM39" s="38" t="n">
        <v>0</v>
      </c>
      <c r="AN39" s="38" t="n">
        <v>0</v>
      </c>
      <c r="AO39" s="38" t="n">
        <v>0</v>
      </c>
      <c r="AP39" s="38" t="n">
        <v>3400</v>
      </c>
      <c r="AQ39" s="38" t="n">
        <v>1730</v>
      </c>
      <c r="AR39" s="38" t="n">
        <f aca="false">AT39+AV39-BB39</f>
        <v>310</v>
      </c>
      <c r="AS39" s="38" t="n">
        <f aca="false">AU39+AW39-BC39</f>
        <v>56.126</v>
      </c>
      <c r="AT39" s="38" t="n">
        <v>7110</v>
      </c>
      <c r="AU39" s="38" t="n">
        <v>56.126</v>
      </c>
      <c r="AV39" s="38" t="n">
        <v>0</v>
      </c>
      <c r="AW39" s="38" t="n">
        <v>0</v>
      </c>
      <c r="AX39" s="38" t="n">
        <v>6800</v>
      </c>
      <c r="AY39" s="38" t="n">
        <v>0</v>
      </c>
      <c r="AZ39" s="38" t="n">
        <v>0</v>
      </c>
      <c r="BA39" s="38" t="n">
        <v>0</v>
      </c>
      <c r="BB39" s="38" t="n">
        <v>6800</v>
      </c>
      <c r="BC39" s="38" t="n">
        <v>0</v>
      </c>
      <c r="BD39" s="38" t="n">
        <v>10800</v>
      </c>
      <c r="BE39" s="38" t="n">
        <v>100</v>
      </c>
      <c r="BF39" s="38" t="n">
        <v>1200</v>
      </c>
      <c r="BG39" s="38" t="n">
        <v>310</v>
      </c>
      <c r="BH39" s="38" t="n">
        <v>0</v>
      </c>
      <c r="BI39" s="38" t="n">
        <v>0</v>
      </c>
      <c r="BJ39" s="38" t="n">
        <v>0</v>
      </c>
      <c r="BK39" s="38" t="n">
        <v>0</v>
      </c>
      <c r="BL39" s="38" t="n">
        <v>-5200</v>
      </c>
      <c r="BM39" s="38" t="n">
        <v>-5408.21</v>
      </c>
      <c r="BN39" s="39" t="n">
        <v>0</v>
      </c>
      <c r="BO39" s="39" t="n">
        <v>0</v>
      </c>
    </row>
    <row r="40" customFormat="false" ht="20.1" hidden="false" customHeight="true" outlineLevel="0" collapsed="false">
      <c r="A40" s="36"/>
      <c r="B40" s="36" t="n">
        <v>31</v>
      </c>
      <c r="C40" s="37" t="s">
        <v>73</v>
      </c>
      <c r="D40" s="38" t="n">
        <f aca="false">F40+H40-BB40</f>
        <v>197953.2269</v>
      </c>
      <c r="E40" s="38" t="n">
        <f aca="false">G40+I40-BC40</f>
        <v>144000.327</v>
      </c>
      <c r="F40" s="38" t="n">
        <f aca="false">J40+L40+N40+AF40+AH40+AL40+AP40+AT40</f>
        <v>189783.8</v>
      </c>
      <c r="G40" s="38" t="n">
        <f aca="false">K40+M40+O40+AG40+AI40+AM40+AQ40+AU40</f>
        <v>136299.509</v>
      </c>
      <c r="H40" s="38" t="n">
        <f aca="false">AZ40+BD40+BF40+BH40+BJ40+BL40+BN40</f>
        <v>8169.4269</v>
      </c>
      <c r="I40" s="38" t="n">
        <f aca="false">BA40+BE40+BG40+BI40+BK40+BM40+BO40</f>
        <v>7700.818</v>
      </c>
      <c r="J40" s="38" t="n">
        <v>37700</v>
      </c>
      <c r="K40" s="38" t="n">
        <v>27049.634</v>
      </c>
      <c r="L40" s="38" t="n">
        <v>0</v>
      </c>
      <c r="M40" s="38" t="n">
        <v>0</v>
      </c>
      <c r="N40" s="38" t="n">
        <v>20900.8</v>
      </c>
      <c r="O40" s="38" t="n">
        <v>13663.375</v>
      </c>
      <c r="P40" s="38" t="n">
        <v>5129.4</v>
      </c>
      <c r="Q40" s="38" t="n">
        <v>3531.9</v>
      </c>
      <c r="R40" s="38" t="n">
        <v>336.7</v>
      </c>
      <c r="S40" s="38" t="n">
        <v>308.7</v>
      </c>
      <c r="T40" s="38" t="n">
        <v>1984.2</v>
      </c>
      <c r="U40" s="38" t="n">
        <v>1535.1</v>
      </c>
      <c r="V40" s="38" t="n">
        <v>265.2</v>
      </c>
      <c r="W40" s="38" t="n">
        <v>128.8</v>
      </c>
      <c r="X40" s="38" t="n">
        <v>5689.6</v>
      </c>
      <c r="Y40" s="38" t="n">
        <v>3356.9</v>
      </c>
      <c r="Z40" s="38" t="n">
        <v>3509.6</v>
      </c>
      <c r="AA40" s="38" t="n">
        <v>2112.4</v>
      </c>
      <c r="AB40" s="38" t="n">
        <v>729.5</v>
      </c>
      <c r="AC40" s="38" t="n">
        <v>259.191</v>
      </c>
      <c r="AD40" s="38" t="n">
        <v>5831.2</v>
      </c>
      <c r="AE40" s="38" t="n">
        <v>4285.884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123165</v>
      </c>
      <c r="AM40" s="38" t="n">
        <v>91637</v>
      </c>
      <c r="AN40" s="38" t="n">
        <v>123165</v>
      </c>
      <c r="AO40" s="38" t="n">
        <v>91637</v>
      </c>
      <c r="AP40" s="38" t="n">
        <v>4000</v>
      </c>
      <c r="AQ40" s="38" t="n">
        <v>3497</v>
      </c>
      <c r="AR40" s="38" t="n">
        <f aca="false">AT40+AV40-BB40</f>
        <v>4018</v>
      </c>
      <c r="AS40" s="38" t="n">
        <f aca="false">AU40+AW40-BC40</f>
        <v>452.5</v>
      </c>
      <c r="AT40" s="38" t="n">
        <v>4018</v>
      </c>
      <c r="AU40" s="38" t="n">
        <v>452.5</v>
      </c>
      <c r="AV40" s="38" t="n">
        <v>0</v>
      </c>
      <c r="AW40" s="38" t="n">
        <v>0</v>
      </c>
      <c r="AX40" s="38" t="n">
        <v>3075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14059.4269</v>
      </c>
      <c r="BE40" s="38" t="n">
        <v>9057.259</v>
      </c>
      <c r="BF40" s="38" t="n">
        <v>4110</v>
      </c>
      <c r="BG40" s="38" t="n">
        <v>707.5</v>
      </c>
      <c r="BH40" s="38" t="n">
        <v>0</v>
      </c>
      <c r="BI40" s="38" t="n">
        <v>0</v>
      </c>
      <c r="BJ40" s="38" t="n">
        <v>-3000</v>
      </c>
      <c r="BK40" s="38" t="n">
        <v>-25</v>
      </c>
      <c r="BL40" s="38" t="n">
        <v>-7000</v>
      </c>
      <c r="BM40" s="38" t="n">
        <v>-2038.941</v>
      </c>
      <c r="BN40" s="39" t="n">
        <v>0</v>
      </c>
      <c r="BO40" s="39" t="n">
        <v>0</v>
      </c>
    </row>
    <row r="41" customFormat="false" ht="20.1" hidden="false" customHeight="true" outlineLevel="0" collapsed="false">
      <c r="A41" s="36"/>
      <c r="B41" s="36" t="n">
        <v>32</v>
      </c>
      <c r="C41" s="42" t="s">
        <v>74</v>
      </c>
      <c r="D41" s="38" t="n">
        <f aca="false">F41+H41-BB41</f>
        <v>96976.2</v>
      </c>
      <c r="E41" s="38" t="n">
        <f aca="false">G41+I41-BC41</f>
        <v>63518.933</v>
      </c>
      <c r="F41" s="38" t="n">
        <f aca="false">J41+L41+N41+AF41+AH41+AL41+AP41+AT41</f>
        <v>89524.1</v>
      </c>
      <c r="G41" s="38" t="n">
        <f aca="false">K41+M41+O41+AG41+AI41+AM41+AQ41+AU41</f>
        <v>56066.874</v>
      </c>
      <c r="H41" s="38" t="n">
        <f aca="false">AZ41+BD41+BF41+BH41+BJ41+BL41+BN41</f>
        <v>12952.1</v>
      </c>
      <c r="I41" s="38" t="n">
        <f aca="false">BA41+BE41+BG41+BI41+BK41+BM41+BO41</f>
        <v>9730.65</v>
      </c>
      <c r="J41" s="38" t="n">
        <v>19112.2</v>
      </c>
      <c r="K41" s="38" t="n">
        <v>13674.194</v>
      </c>
      <c r="L41" s="38" t="n">
        <v>0</v>
      </c>
      <c r="M41" s="38" t="n">
        <v>0</v>
      </c>
      <c r="N41" s="38" t="n">
        <v>7070</v>
      </c>
      <c r="O41" s="38" t="n">
        <v>3942.088</v>
      </c>
      <c r="P41" s="38" t="n">
        <v>1400</v>
      </c>
      <c r="Q41" s="38" t="n">
        <v>1058.596</v>
      </c>
      <c r="R41" s="38" t="n">
        <v>0</v>
      </c>
      <c r="S41" s="38" t="n">
        <v>0</v>
      </c>
      <c r="T41" s="38" t="n">
        <v>250</v>
      </c>
      <c r="U41" s="38" t="n">
        <v>185</v>
      </c>
      <c r="V41" s="38" t="n">
        <v>100</v>
      </c>
      <c r="W41" s="38" t="n">
        <v>0</v>
      </c>
      <c r="X41" s="38" t="n">
        <v>1250</v>
      </c>
      <c r="Y41" s="38" t="n">
        <v>759.22</v>
      </c>
      <c r="Z41" s="38" t="n">
        <v>900</v>
      </c>
      <c r="AA41" s="38" t="n">
        <v>520.02</v>
      </c>
      <c r="AB41" s="38" t="n">
        <v>150</v>
      </c>
      <c r="AC41" s="38" t="n">
        <v>90.36</v>
      </c>
      <c r="AD41" s="38" t="n">
        <v>2800</v>
      </c>
      <c r="AE41" s="38" t="n">
        <v>1423.032</v>
      </c>
      <c r="AF41" s="38" t="n">
        <v>0</v>
      </c>
      <c r="AG41" s="38" t="n">
        <v>0</v>
      </c>
      <c r="AH41" s="38" t="n">
        <v>48072.8</v>
      </c>
      <c r="AI41" s="38" t="n">
        <v>34343.701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1700</v>
      </c>
      <c r="AQ41" s="38" t="n">
        <v>1515</v>
      </c>
      <c r="AR41" s="38" t="n">
        <f aca="false">AT41+AV41-BB41</f>
        <v>8069.1</v>
      </c>
      <c r="AS41" s="38" t="n">
        <f aca="false">AU41+AW41-BC41</f>
        <v>313.3</v>
      </c>
      <c r="AT41" s="38" t="n">
        <v>13569.1</v>
      </c>
      <c r="AU41" s="38" t="n">
        <v>2591.891</v>
      </c>
      <c r="AV41" s="38" t="n">
        <v>0</v>
      </c>
      <c r="AW41" s="38" t="n">
        <v>0</v>
      </c>
      <c r="AX41" s="38" t="n">
        <v>13169.1</v>
      </c>
      <c r="AY41" s="38" t="n">
        <v>2278.591</v>
      </c>
      <c r="AZ41" s="38" t="n">
        <v>0</v>
      </c>
      <c r="BA41" s="38" t="n">
        <v>0</v>
      </c>
      <c r="BB41" s="38" t="n">
        <v>5500</v>
      </c>
      <c r="BC41" s="38" t="n">
        <v>2278.591</v>
      </c>
      <c r="BD41" s="38" t="n">
        <v>12004.397</v>
      </c>
      <c r="BE41" s="38" t="n">
        <v>9500</v>
      </c>
      <c r="BF41" s="38" t="n">
        <v>947.703</v>
      </c>
      <c r="BG41" s="38" t="n">
        <v>475.65</v>
      </c>
      <c r="BH41" s="38" t="n">
        <v>0</v>
      </c>
      <c r="BI41" s="38" t="n">
        <v>0</v>
      </c>
      <c r="BJ41" s="38" t="n">
        <v>0</v>
      </c>
      <c r="BK41" s="38" t="n">
        <v>-245</v>
      </c>
      <c r="BL41" s="38" t="n">
        <v>0</v>
      </c>
      <c r="BM41" s="38" t="n">
        <v>0</v>
      </c>
      <c r="BN41" s="39" t="n">
        <v>0</v>
      </c>
      <c r="BO41" s="39" t="n">
        <v>0</v>
      </c>
    </row>
    <row r="42" customFormat="false" ht="20.1" hidden="false" customHeight="true" outlineLevel="0" collapsed="false">
      <c r="A42" s="36"/>
      <c r="B42" s="41" t="n">
        <v>33</v>
      </c>
      <c r="C42" s="37" t="s">
        <v>75</v>
      </c>
      <c r="D42" s="38" t="n">
        <f aca="false">F42+H42-BB42</f>
        <v>18222.208</v>
      </c>
      <c r="E42" s="38" t="n">
        <f aca="false">G42+I42-BC42</f>
        <v>9303.972</v>
      </c>
      <c r="F42" s="38" t="n">
        <f aca="false">J42+L42+N42+AF42+AH42+AL42+AP42+AT42</f>
        <v>13186</v>
      </c>
      <c r="G42" s="38" t="n">
        <f aca="false">K42+M42+O42+AG42+AI42+AM42+AQ42+AU42</f>
        <v>8458.972</v>
      </c>
      <c r="H42" s="38" t="n">
        <f aca="false">AZ42+BD42+BF42+BH42+BJ42+BL42+BN42</f>
        <v>6036.208</v>
      </c>
      <c r="I42" s="38" t="n">
        <f aca="false">BA42+BE42+BG42+BI42+BK42+BM42+BO42</f>
        <v>845</v>
      </c>
      <c r="J42" s="38" t="n">
        <v>8803.6</v>
      </c>
      <c r="K42" s="38" t="n">
        <v>6287.392</v>
      </c>
      <c r="L42" s="38" t="n">
        <v>0</v>
      </c>
      <c r="M42" s="38" t="n">
        <v>0</v>
      </c>
      <c r="N42" s="38" t="n">
        <v>3282.4</v>
      </c>
      <c r="O42" s="38" t="n">
        <v>2081.58</v>
      </c>
      <c r="P42" s="38" t="n">
        <v>950</v>
      </c>
      <c r="Q42" s="38" t="n">
        <v>832</v>
      </c>
      <c r="R42" s="38" t="n">
        <v>0</v>
      </c>
      <c r="S42" s="38" t="n">
        <v>0</v>
      </c>
      <c r="T42" s="38" t="n">
        <v>109.8</v>
      </c>
      <c r="U42" s="38" t="n">
        <v>109</v>
      </c>
      <c r="V42" s="38" t="n">
        <v>80</v>
      </c>
      <c r="W42" s="38" t="n">
        <v>0</v>
      </c>
      <c r="X42" s="38" t="n">
        <v>1462.6</v>
      </c>
      <c r="Y42" s="38" t="n">
        <v>724.27</v>
      </c>
      <c r="Z42" s="38" t="n">
        <v>362.6</v>
      </c>
      <c r="AA42" s="38" t="n">
        <v>221.15</v>
      </c>
      <c r="AB42" s="38" t="n">
        <v>0</v>
      </c>
      <c r="AC42" s="38" t="n">
        <v>0</v>
      </c>
      <c r="AD42" s="38" t="n">
        <v>600</v>
      </c>
      <c r="AE42" s="38" t="n">
        <v>360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f aca="false">AT42+AV42-BB42</f>
        <v>100</v>
      </c>
      <c r="AS42" s="38" t="n">
        <f aca="false">AU42+AW42-BC42</f>
        <v>90</v>
      </c>
      <c r="AT42" s="38" t="n">
        <v>1100</v>
      </c>
      <c r="AU42" s="38" t="n">
        <v>90</v>
      </c>
      <c r="AV42" s="38" t="n">
        <v>0</v>
      </c>
      <c r="AW42" s="38" t="n">
        <v>0</v>
      </c>
      <c r="AX42" s="38" t="n">
        <v>1000</v>
      </c>
      <c r="AY42" s="38" t="n">
        <v>0</v>
      </c>
      <c r="AZ42" s="38" t="n">
        <v>0</v>
      </c>
      <c r="BA42" s="38" t="n">
        <v>0</v>
      </c>
      <c r="BB42" s="38" t="n">
        <v>1000</v>
      </c>
      <c r="BC42" s="38" t="n">
        <v>0</v>
      </c>
      <c r="BD42" s="38" t="n">
        <v>2836.208</v>
      </c>
      <c r="BE42" s="38" t="n">
        <v>510</v>
      </c>
      <c r="BF42" s="38" t="n">
        <v>3200</v>
      </c>
      <c r="BG42" s="38" t="n">
        <v>335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9" t="n">
        <v>0</v>
      </c>
      <c r="BO42" s="39" t="n">
        <v>0</v>
      </c>
    </row>
    <row r="43" customFormat="false" ht="20.1" hidden="false" customHeight="true" outlineLevel="0" collapsed="false">
      <c r="A43" s="36"/>
      <c r="B43" s="41" t="n">
        <v>34</v>
      </c>
      <c r="C43" s="37" t="s">
        <v>76</v>
      </c>
      <c r="D43" s="38" t="n">
        <f aca="false">F43+H43-BB43</f>
        <v>14336.389</v>
      </c>
      <c r="E43" s="38" t="n">
        <f aca="false">G43+I43-BC43</f>
        <v>8193.077</v>
      </c>
      <c r="F43" s="38" t="n">
        <f aca="false">J43+L43+N43+AF43+AH43+AL43+AP43+AT43</f>
        <v>13949.3</v>
      </c>
      <c r="G43" s="38" t="n">
        <f aca="false">K43+M43+O43+AG43+AI43+AM43+AQ43+AU43</f>
        <v>7833.077</v>
      </c>
      <c r="H43" s="38" t="n">
        <f aca="false">AZ43+BD43+BF43+BH43+BJ43+BL43+BN43</f>
        <v>1913.389</v>
      </c>
      <c r="I43" s="38" t="n">
        <f aca="false">BA43+BE43+BG43+BI43+BK43+BM43+BO43</f>
        <v>360</v>
      </c>
      <c r="J43" s="38" t="n">
        <v>8223</v>
      </c>
      <c r="K43" s="38" t="n">
        <v>5527.867</v>
      </c>
      <c r="L43" s="38" t="n">
        <v>0</v>
      </c>
      <c r="M43" s="38" t="n">
        <v>0</v>
      </c>
      <c r="N43" s="38" t="n">
        <v>3800</v>
      </c>
      <c r="O43" s="38" t="n">
        <v>2135.21</v>
      </c>
      <c r="P43" s="38" t="n">
        <v>840</v>
      </c>
      <c r="Q43" s="38" t="n">
        <v>265</v>
      </c>
      <c r="R43" s="38" t="n">
        <v>0</v>
      </c>
      <c r="S43" s="38" t="n">
        <v>0</v>
      </c>
      <c r="T43" s="38" t="n">
        <v>130</v>
      </c>
      <c r="U43" s="38" t="n">
        <v>96</v>
      </c>
      <c r="V43" s="38" t="n">
        <v>100</v>
      </c>
      <c r="W43" s="38" t="n">
        <v>64.2</v>
      </c>
      <c r="X43" s="38" t="n">
        <v>820</v>
      </c>
      <c r="Y43" s="38" t="n">
        <v>543.7</v>
      </c>
      <c r="Z43" s="38" t="n">
        <v>300</v>
      </c>
      <c r="AA43" s="38" t="n">
        <v>172.5</v>
      </c>
      <c r="AB43" s="38" t="n">
        <v>0</v>
      </c>
      <c r="AC43" s="38" t="n">
        <v>0</v>
      </c>
      <c r="AD43" s="38" t="n">
        <v>800</v>
      </c>
      <c r="AE43" s="38" t="n">
        <v>60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300</v>
      </c>
      <c r="AQ43" s="38" t="n">
        <v>130</v>
      </c>
      <c r="AR43" s="38" t="n">
        <f aca="false">AT43+AV43-BB43</f>
        <v>100</v>
      </c>
      <c r="AS43" s="38" t="n">
        <f aca="false">AU43+AW43-BC43</f>
        <v>40</v>
      </c>
      <c r="AT43" s="38" t="n">
        <v>1626.3</v>
      </c>
      <c r="AU43" s="38" t="n">
        <v>40</v>
      </c>
      <c r="AV43" s="38" t="n">
        <v>0</v>
      </c>
      <c r="AW43" s="38" t="n">
        <v>0</v>
      </c>
      <c r="AX43" s="38" t="n">
        <v>1526.3</v>
      </c>
      <c r="AY43" s="38" t="n">
        <v>0</v>
      </c>
      <c r="AZ43" s="38" t="n">
        <v>0</v>
      </c>
      <c r="BA43" s="38" t="n">
        <v>0</v>
      </c>
      <c r="BB43" s="38" t="n">
        <v>1526.3</v>
      </c>
      <c r="BC43" s="38" t="n">
        <v>0</v>
      </c>
      <c r="BD43" s="38" t="n">
        <v>3413.389</v>
      </c>
      <c r="BE43" s="38" t="n">
        <v>36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-1500</v>
      </c>
      <c r="BM43" s="38" t="n">
        <v>0</v>
      </c>
      <c r="BN43" s="39" t="n">
        <v>0</v>
      </c>
      <c r="BO43" s="39" t="n">
        <v>0</v>
      </c>
    </row>
    <row r="44" customFormat="false" ht="20.1" hidden="false" customHeight="true" outlineLevel="0" collapsed="false">
      <c r="A44" s="36"/>
      <c r="B44" s="41" t="n">
        <v>35</v>
      </c>
      <c r="C44" s="37" t="s">
        <v>77</v>
      </c>
      <c r="D44" s="38" t="n">
        <f aca="false">F44+H44-BB44</f>
        <v>18621.771</v>
      </c>
      <c r="E44" s="38" t="n">
        <f aca="false">G44+I44-BC44</f>
        <v>9839.349</v>
      </c>
      <c r="F44" s="38" t="n">
        <f aca="false">J44+L44+N44+AF44+AH44+AL44+AP44+AT44</f>
        <v>15053.3</v>
      </c>
      <c r="G44" s="38" t="n">
        <f aca="false">K44+M44+O44+AG44+AI44+AM44+AQ44+AU44</f>
        <v>8913.466</v>
      </c>
      <c r="H44" s="38" t="n">
        <f aca="false">AZ44+BD44+BF44+BH44+BJ44+BL44+BN44</f>
        <v>4368.471</v>
      </c>
      <c r="I44" s="38" t="n">
        <f aca="false">BA44+BE44+BG44+BI44+BK44+BM44+BO44</f>
        <v>925.883</v>
      </c>
      <c r="J44" s="38" t="n">
        <v>9291.3</v>
      </c>
      <c r="K44" s="38" t="n">
        <v>6513.759</v>
      </c>
      <c r="L44" s="38" t="n">
        <v>0</v>
      </c>
      <c r="M44" s="38" t="n">
        <v>0</v>
      </c>
      <c r="N44" s="38" t="n">
        <v>3886</v>
      </c>
      <c r="O44" s="38" t="n">
        <v>1879.707</v>
      </c>
      <c r="P44" s="38" t="n">
        <v>1128.7</v>
      </c>
      <c r="Q44" s="38" t="n">
        <v>640.8</v>
      </c>
      <c r="R44" s="38" t="n">
        <v>0</v>
      </c>
      <c r="S44" s="38" t="n">
        <v>0</v>
      </c>
      <c r="T44" s="38" t="n">
        <v>120</v>
      </c>
      <c r="U44" s="38" t="n">
        <v>80</v>
      </c>
      <c r="V44" s="38" t="n">
        <v>0</v>
      </c>
      <c r="W44" s="38" t="n">
        <v>0</v>
      </c>
      <c r="X44" s="38" t="n">
        <v>1210</v>
      </c>
      <c r="Y44" s="38" t="n">
        <v>830.897</v>
      </c>
      <c r="Z44" s="38" t="n">
        <v>1000</v>
      </c>
      <c r="AA44" s="38" t="n">
        <v>766.097</v>
      </c>
      <c r="AB44" s="38" t="n">
        <v>200</v>
      </c>
      <c r="AC44" s="38" t="n">
        <v>40</v>
      </c>
      <c r="AD44" s="38" t="n">
        <v>671.3</v>
      </c>
      <c r="AE44" s="38" t="n">
        <v>231.7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900</v>
      </c>
      <c r="AQ44" s="38" t="n">
        <v>510</v>
      </c>
      <c r="AR44" s="38" t="n">
        <f aca="false">AT44+AV44-BB44</f>
        <v>176</v>
      </c>
      <c r="AS44" s="38" t="n">
        <f aca="false">AU44+AW44-BC44</f>
        <v>10</v>
      </c>
      <c r="AT44" s="38" t="n">
        <v>976</v>
      </c>
      <c r="AU44" s="38" t="n">
        <v>10</v>
      </c>
      <c r="AV44" s="38" t="n">
        <v>0</v>
      </c>
      <c r="AW44" s="38" t="n">
        <v>0</v>
      </c>
      <c r="AX44" s="38" t="n">
        <v>800</v>
      </c>
      <c r="AY44" s="38" t="n">
        <v>0</v>
      </c>
      <c r="AZ44" s="38" t="n">
        <v>0</v>
      </c>
      <c r="BA44" s="38" t="n">
        <v>0</v>
      </c>
      <c r="BB44" s="38" t="n">
        <v>800</v>
      </c>
      <c r="BC44" s="38" t="n">
        <v>0</v>
      </c>
      <c r="BD44" s="38" t="n">
        <v>4368.471</v>
      </c>
      <c r="BE44" s="38" t="n">
        <v>1040.976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-115.093</v>
      </c>
      <c r="BN44" s="39" t="n">
        <v>0</v>
      </c>
      <c r="BO44" s="39" t="n">
        <v>0</v>
      </c>
    </row>
    <row r="45" customFormat="false" ht="20.1" hidden="false" customHeight="true" outlineLevel="0" collapsed="false">
      <c r="A45" s="36"/>
      <c r="B45" s="41" t="n">
        <v>36</v>
      </c>
      <c r="C45" s="37" t="s">
        <v>78</v>
      </c>
      <c r="D45" s="38" t="n">
        <f aca="false">F45+H45-BB45</f>
        <v>8521.996</v>
      </c>
      <c r="E45" s="38" t="n">
        <f aca="false">G45+I45-BC45</f>
        <v>5443.459</v>
      </c>
      <c r="F45" s="38" t="n">
        <f aca="false">J45+L45+N45+AF45+AH45+AL45+AP45+AT45</f>
        <v>8059.2</v>
      </c>
      <c r="G45" s="38" t="n">
        <f aca="false">K45+M45+O45+AG45+AI45+AM45+AQ45+AU45</f>
        <v>5243.459</v>
      </c>
      <c r="H45" s="38" t="n">
        <f aca="false">AZ45+BD45+BF45+BH45+BJ45+BL45+BN45</f>
        <v>879.896</v>
      </c>
      <c r="I45" s="38" t="n">
        <f aca="false">BA45+BE45+BG45+BI45+BK45+BM45+BO45</f>
        <v>200</v>
      </c>
      <c r="J45" s="38" t="n">
        <v>5772.1</v>
      </c>
      <c r="K45" s="38" t="n">
        <v>4287.359</v>
      </c>
      <c r="L45" s="38" t="n">
        <v>0</v>
      </c>
      <c r="M45" s="38" t="n">
        <v>0</v>
      </c>
      <c r="N45" s="38" t="n">
        <v>1610</v>
      </c>
      <c r="O45" s="38" t="n">
        <v>802</v>
      </c>
      <c r="P45" s="38" t="n">
        <v>550</v>
      </c>
      <c r="Q45" s="38" t="n">
        <v>405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770</v>
      </c>
      <c r="Y45" s="38" t="n">
        <v>280</v>
      </c>
      <c r="Z45" s="38" t="n">
        <v>240</v>
      </c>
      <c r="AA45" s="38" t="n">
        <v>180</v>
      </c>
      <c r="AB45" s="38" t="n">
        <v>0</v>
      </c>
      <c r="AC45" s="38" t="n">
        <v>0</v>
      </c>
      <c r="AD45" s="38" t="n">
        <v>250</v>
      </c>
      <c r="AE45" s="38" t="n">
        <v>77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200</v>
      </c>
      <c r="AQ45" s="38" t="n">
        <v>110</v>
      </c>
      <c r="AR45" s="38" t="n">
        <f aca="false">AT45+AV45-BB45</f>
        <v>60</v>
      </c>
      <c r="AS45" s="38" t="n">
        <f aca="false">AU45+AW45-BC45</f>
        <v>44.1</v>
      </c>
      <c r="AT45" s="38" t="n">
        <v>477.1</v>
      </c>
      <c r="AU45" s="38" t="n">
        <v>44.1</v>
      </c>
      <c r="AV45" s="38" t="n">
        <v>0</v>
      </c>
      <c r="AW45" s="38" t="n">
        <v>0</v>
      </c>
      <c r="AX45" s="38" t="n">
        <v>417.1</v>
      </c>
      <c r="AY45" s="38" t="n">
        <v>0</v>
      </c>
      <c r="AZ45" s="38" t="n">
        <v>0</v>
      </c>
      <c r="BA45" s="38" t="n">
        <v>0</v>
      </c>
      <c r="BB45" s="38" t="n">
        <v>417.1</v>
      </c>
      <c r="BC45" s="38" t="n">
        <v>0</v>
      </c>
      <c r="BD45" s="38" t="n">
        <v>879.896</v>
      </c>
      <c r="BE45" s="38" t="n">
        <v>20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9" t="n">
        <v>0</v>
      </c>
      <c r="BO45" s="39" t="n">
        <v>0</v>
      </c>
    </row>
    <row r="46" customFormat="false" ht="20.1" hidden="false" customHeight="true" outlineLevel="0" collapsed="false">
      <c r="A46" s="36"/>
      <c r="B46" s="41" t="n">
        <v>37</v>
      </c>
      <c r="C46" s="37" t="s">
        <v>79</v>
      </c>
      <c r="D46" s="38" t="n">
        <f aca="false">F46+H46-BB46</f>
        <v>18898.1</v>
      </c>
      <c r="E46" s="38" t="n">
        <f aca="false">G46+I46-BC46</f>
        <v>12253.643</v>
      </c>
      <c r="F46" s="38" t="n">
        <f aca="false">J46+L46+N46+AF46+AH46+AL46+AP46+AT46</f>
        <v>16821.6</v>
      </c>
      <c r="G46" s="38" t="n">
        <f aca="false">K46+M46+O46+AG46+AI46+AM46+AQ46+AU46</f>
        <v>10316.513</v>
      </c>
      <c r="H46" s="38" t="n">
        <f aca="false">AZ46+BD46+BF46+BH46+BJ46+BL46+BN46</f>
        <v>4476.5</v>
      </c>
      <c r="I46" s="38" t="n">
        <f aca="false">BA46+BE46+BG46+BI46+BK46+BM46+BO46</f>
        <v>2697.13</v>
      </c>
      <c r="J46" s="38" t="n">
        <v>8789.6</v>
      </c>
      <c r="K46" s="38" t="n">
        <v>6609.413</v>
      </c>
      <c r="L46" s="38" t="n">
        <v>0</v>
      </c>
      <c r="M46" s="38" t="n">
        <v>0</v>
      </c>
      <c r="N46" s="38" t="n">
        <v>4612</v>
      </c>
      <c r="O46" s="38" t="n">
        <v>2052.1</v>
      </c>
      <c r="P46" s="38" t="n">
        <v>760</v>
      </c>
      <c r="Q46" s="38" t="n">
        <v>522</v>
      </c>
      <c r="R46" s="38" t="n">
        <v>200</v>
      </c>
      <c r="S46" s="38" t="n">
        <v>0</v>
      </c>
      <c r="T46" s="38" t="n">
        <v>280</v>
      </c>
      <c r="U46" s="38" t="n">
        <v>192.4</v>
      </c>
      <c r="V46" s="38" t="n">
        <v>100</v>
      </c>
      <c r="W46" s="38" t="n">
        <v>6</v>
      </c>
      <c r="X46" s="38" t="n">
        <v>1352</v>
      </c>
      <c r="Y46" s="38" t="n">
        <v>807.3</v>
      </c>
      <c r="Z46" s="38" t="n">
        <v>962</v>
      </c>
      <c r="AA46" s="38" t="n">
        <v>440</v>
      </c>
      <c r="AB46" s="38" t="n">
        <v>340</v>
      </c>
      <c r="AC46" s="38" t="n">
        <v>0</v>
      </c>
      <c r="AD46" s="38" t="n">
        <v>780</v>
      </c>
      <c r="AE46" s="38" t="n">
        <v>302.4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900</v>
      </c>
      <c r="AQ46" s="38" t="n">
        <v>870</v>
      </c>
      <c r="AR46" s="38" t="n">
        <f aca="false">AT46+AV46-BB46</f>
        <v>120</v>
      </c>
      <c r="AS46" s="38" t="n">
        <f aca="false">AU46+AW46-BC46</f>
        <v>25</v>
      </c>
      <c r="AT46" s="38" t="n">
        <v>2520</v>
      </c>
      <c r="AU46" s="38" t="n">
        <v>785</v>
      </c>
      <c r="AV46" s="38" t="n">
        <v>0</v>
      </c>
      <c r="AW46" s="38" t="n">
        <v>0</v>
      </c>
      <c r="AX46" s="38" t="n">
        <v>2400</v>
      </c>
      <c r="AY46" s="38" t="n">
        <v>760</v>
      </c>
      <c r="AZ46" s="38" t="n">
        <v>0</v>
      </c>
      <c r="BA46" s="38" t="n">
        <v>0</v>
      </c>
      <c r="BB46" s="38" t="n">
        <v>2400</v>
      </c>
      <c r="BC46" s="38" t="n">
        <v>760</v>
      </c>
      <c r="BD46" s="38" t="n">
        <v>3976.5</v>
      </c>
      <c r="BE46" s="38" t="n">
        <v>2697.13</v>
      </c>
      <c r="BF46" s="38" t="n">
        <v>50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9" t="n">
        <v>0</v>
      </c>
      <c r="BO46" s="39" t="n">
        <v>0</v>
      </c>
    </row>
    <row r="47" customFormat="false" ht="20.1" hidden="false" customHeight="true" outlineLevel="0" collapsed="false">
      <c r="A47" s="36"/>
      <c r="B47" s="41" t="n">
        <v>38</v>
      </c>
      <c r="C47" s="37" t="s">
        <v>80</v>
      </c>
      <c r="D47" s="38" t="n">
        <f aca="false">F47+H47-BB47</f>
        <v>26330.695</v>
      </c>
      <c r="E47" s="38" t="n">
        <f aca="false">G47+I47-BC47</f>
        <v>17761.448</v>
      </c>
      <c r="F47" s="38" t="n">
        <f aca="false">J47+L47+N47+AF47+AH47+AL47+AP47+AT47</f>
        <v>26248</v>
      </c>
      <c r="G47" s="38" t="n">
        <f aca="false">K47+M47+O47+AG47+AI47+AM47+AQ47+AU47</f>
        <v>17679.433</v>
      </c>
      <c r="H47" s="38" t="n">
        <f aca="false">AZ47+BD47+BF47+BH47+BJ47+BL47+BN47</f>
        <v>2082.695</v>
      </c>
      <c r="I47" s="38" t="n">
        <f aca="false">BA47+BE47+BG47+BI47+BK47+BM47+BO47</f>
        <v>580.715</v>
      </c>
      <c r="J47" s="38" t="n">
        <v>11799.9</v>
      </c>
      <c r="K47" s="38" t="n">
        <v>9134.288</v>
      </c>
      <c r="L47" s="38" t="n">
        <v>0</v>
      </c>
      <c r="M47" s="38" t="n">
        <v>0</v>
      </c>
      <c r="N47" s="38" t="n">
        <v>7114</v>
      </c>
      <c r="O47" s="38" t="n">
        <v>4677.171</v>
      </c>
      <c r="P47" s="38" t="n">
        <v>1634</v>
      </c>
      <c r="Q47" s="38" t="n">
        <v>1160.101</v>
      </c>
      <c r="R47" s="38" t="n">
        <v>800</v>
      </c>
      <c r="S47" s="38" t="n">
        <v>487.97</v>
      </c>
      <c r="T47" s="38" t="n">
        <v>230</v>
      </c>
      <c r="U47" s="38" t="n">
        <v>163.59</v>
      </c>
      <c r="V47" s="38" t="n">
        <v>100</v>
      </c>
      <c r="W47" s="38" t="n">
        <v>0</v>
      </c>
      <c r="X47" s="38" t="n">
        <v>1770</v>
      </c>
      <c r="Y47" s="38" t="n">
        <v>1084.8</v>
      </c>
      <c r="Z47" s="38" t="n">
        <v>1430</v>
      </c>
      <c r="AA47" s="38" t="n">
        <v>860</v>
      </c>
      <c r="AB47" s="38" t="n">
        <v>0</v>
      </c>
      <c r="AC47" s="38" t="n">
        <v>0</v>
      </c>
      <c r="AD47" s="38" t="n">
        <v>1657.5</v>
      </c>
      <c r="AE47" s="38" t="n">
        <v>1339.4</v>
      </c>
      <c r="AF47" s="38" t="n">
        <v>0</v>
      </c>
      <c r="AG47" s="38" t="n">
        <v>0</v>
      </c>
      <c r="AH47" s="38" t="n">
        <v>4884.1</v>
      </c>
      <c r="AI47" s="38" t="n">
        <v>3093.774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200</v>
      </c>
      <c r="AQ47" s="38" t="n">
        <v>150</v>
      </c>
      <c r="AR47" s="38" t="n">
        <f aca="false">AT47+AV47-BB47</f>
        <v>250</v>
      </c>
      <c r="AS47" s="38" t="n">
        <f aca="false">AU47+AW47-BC47</f>
        <v>125.5</v>
      </c>
      <c r="AT47" s="38" t="n">
        <v>2250</v>
      </c>
      <c r="AU47" s="38" t="n">
        <v>624.2</v>
      </c>
      <c r="AV47" s="38" t="n">
        <v>0</v>
      </c>
      <c r="AW47" s="38" t="n">
        <v>0</v>
      </c>
      <c r="AX47" s="38" t="n">
        <v>2000</v>
      </c>
      <c r="AY47" s="38" t="n">
        <v>498.7</v>
      </c>
      <c r="AZ47" s="38" t="n">
        <v>0</v>
      </c>
      <c r="BA47" s="38" t="n">
        <v>0</v>
      </c>
      <c r="BB47" s="38" t="n">
        <v>2000</v>
      </c>
      <c r="BC47" s="38" t="n">
        <v>498.7</v>
      </c>
      <c r="BD47" s="38" t="n">
        <v>2082.695</v>
      </c>
      <c r="BE47" s="38" t="n">
        <v>580.715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9" t="n">
        <v>0</v>
      </c>
      <c r="BO47" s="39" t="n">
        <v>0</v>
      </c>
    </row>
    <row r="48" customFormat="false" ht="20.1" hidden="false" customHeight="true" outlineLevel="0" collapsed="false">
      <c r="A48" s="36"/>
      <c r="B48" s="41" t="n">
        <v>39</v>
      </c>
      <c r="C48" s="37" t="s">
        <v>81</v>
      </c>
      <c r="D48" s="38" t="n">
        <f aca="false">F48+H48-BB48</f>
        <v>66478.277</v>
      </c>
      <c r="E48" s="38" t="n">
        <f aca="false">G48+I48-BC48</f>
        <v>30236.195</v>
      </c>
      <c r="F48" s="38" t="n">
        <f aca="false">J48+L48+N48+AF48+AH48+AL48+AP48+AT48</f>
        <v>40443.5</v>
      </c>
      <c r="G48" s="38" t="n">
        <f aca="false">K48+M48+O48+AG48+AI48+AM48+AQ48+AU48</f>
        <v>20236.195</v>
      </c>
      <c r="H48" s="38" t="n">
        <f aca="false">AZ48+BD48+BF48+BH48+BJ48+BL48+BN48</f>
        <v>31734.777</v>
      </c>
      <c r="I48" s="38" t="n">
        <f aca="false">BA48+BE48+BG48+BI48+BK48+BM48+BO48</f>
        <v>10000</v>
      </c>
      <c r="J48" s="38" t="n">
        <v>16845</v>
      </c>
      <c r="K48" s="38" t="n">
        <v>10031.697</v>
      </c>
      <c r="L48" s="38" t="n">
        <v>0</v>
      </c>
      <c r="M48" s="38" t="n">
        <v>0</v>
      </c>
      <c r="N48" s="38" t="n">
        <v>16214.5</v>
      </c>
      <c r="O48" s="38" t="n">
        <v>9389.498</v>
      </c>
      <c r="P48" s="38" t="n">
        <v>1200</v>
      </c>
      <c r="Q48" s="38" t="n">
        <v>707</v>
      </c>
      <c r="R48" s="38" t="n">
        <v>0</v>
      </c>
      <c r="S48" s="38" t="n">
        <v>0</v>
      </c>
      <c r="T48" s="38" t="n">
        <v>250</v>
      </c>
      <c r="U48" s="38" t="n">
        <v>106.8</v>
      </c>
      <c r="V48" s="38" t="n">
        <v>150</v>
      </c>
      <c r="W48" s="38" t="n">
        <v>42</v>
      </c>
      <c r="X48" s="38" t="n">
        <v>2560</v>
      </c>
      <c r="Y48" s="38" t="n">
        <v>950.108</v>
      </c>
      <c r="Z48" s="38" t="n">
        <v>1810</v>
      </c>
      <c r="AA48" s="38" t="n">
        <v>642.308</v>
      </c>
      <c r="AB48" s="38" t="n">
        <v>2900</v>
      </c>
      <c r="AC48" s="38" t="n">
        <v>1377.67</v>
      </c>
      <c r="AD48" s="38" t="n">
        <v>5464.5</v>
      </c>
      <c r="AE48" s="38" t="n">
        <v>3462.52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1200</v>
      </c>
      <c r="AQ48" s="38" t="n">
        <v>710</v>
      </c>
      <c r="AR48" s="38" t="n">
        <f aca="false">AT48+AV48-BB48</f>
        <v>484</v>
      </c>
      <c r="AS48" s="38" t="n">
        <f aca="false">AU48+AW48-BC48</f>
        <v>105</v>
      </c>
      <c r="AT48" s="38" t="n">
        <v>6184</v>
      </c>
      <c r="AU48" s="38" t="n">
        <v>105</v>
      </c>
      <c r="AV48" s="38" t="n">
        <v>0</v>
      </c>
      <c r="AW48" s="38" t="n">
        <v>0</v>
      </c>
      <c r="AX48" s="38" t="n">
        <v>5700</v>
      </c>
      <c r="AY48" s="38" t="n">
        <v>0</v>
      </c>
      <c r="AZ48" s="38" t="n">
        <v>0</v>
      </c>
      <c r="BA48" s="38" t="n">
        <v>0</v>
      </c>
      <c r="BB48" s="38" t="n">
        <v>5700</v>
      </c>
      <c r="BC48" s="38" t="n">
        <v>0</v>
      </c>
      <c r="BD48" s="38" t="n">
        <v>34334.777</v>
      </c>
      <c r="BE48" s="38" t="n">
        <v>10000</v>
      </c>
      <c r="BF48" s="38" t="n">
        <v>40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-3000</v>
      </c>
      <c r="BM48" s="38" t="n">
        <v>0</v>
      </c>
      <c r="BN48" s="39" t="n">
        <v>0</v>
      </c>
      <c r="BO48" s="39" t="n">
        <v>0</v>
      </c>
    </row>
    <row r="49" customFormat="false" ht="20.1" hidden="false" customHeight="true" outlineLevel="0" collapsed="false">
      <c r="A49" s="36"/>
      <c r="B49" s="41" t="n">
        <v>40</v>
      </c>
      <c r="C49" s="37" t="s">
        <v>82</v>
      </c>
      <c r="D49" s="38" t="n">
        <f aca="false">F49+H49-BB49</f>
        <v>17985.653</v>
      </c>
      <c r="E49" s="38" t="n">
        <f aca="false">G49+I49-BC49</f>
        <v>12170.93</v>
      </c>
      <c r="F49" s="38" t="n">
        <f aca="false">J49+L49+N49+AF49+AH49+AL49+AP49+AT49</f>
        <v>17471.6</v>
      </c>
      <c r="G49" s="38" t="n">
        <f aca="false">K49+M49+O49+AG49+AI49+AM49+AQ49+AU49</f>
        <v>11656.98</v>
      </c>
      <c r="H49" s="38" t="n">
        <f aca="false">AZ49+BD49+BF49+BH49+BJ49+BL49+BN49</f>
        <v>1614.053</v>
      </c>
      <c r="I49" s="38" t="n">
        <f aca="false">BA49+BE49+BG49+BI49+BK49+BM49+BO49</f>
        <v>613.95</v>
      </c>
      <c r="J49" s="38" t="n">
        <v>11148.1</v>
      </c>
      <c r="K49" s="38" t="n">
        <v>8448.52</v>
      </c>
      <c r="L49" s="38" t="n">
        <v>0</v>
      </c>
      <c r="M49" s="38" t="n">
        <v>0</v>
      </c>
      <c r="N49" s="38" t="n">
        <v>4115</v>
      </c>
      <c r="O49" s="38" t="n">
        <v>2564.96</v>
      </c>
      <c r="P49" s="38" t="n">
        <v>1195</v>
      </c>
      <c r="Q49" s="38" t="n">
        <v>1109.45</v>
      </c>
      <c r="R49" s="38" t="n">
        <v>300</v>
      </c>
      <c r="S49" s="38" t="n">
        <v>0</v>
      </c>
      <c r="T49" s="38" t="n">
        <v>270</v>
      </c>
      <c r="U49" s="38" t="n">
        <v>176.74</v>
      </c>
      <c r="V49" s="38" t="n">
        <v>467</v>
      </c>
      <c r="W49" s="38" t="n">
        <v>350</v>
      </c>
      <c r="X49" s="38" t="n">
        <v>863</v>
      </c>
      <c r="Y49" s="38" t="n">
        <v>597.77</v>
      </c>
      <c r="Z49" s="38" t="n">
        <v>600</v>
      </c>
      <c r="AA49" s="38" t="n">
        <v>337</v>
      </c>
      <c r="AB49" s="38" t="n">
        <v>0</v>
      </c>
      <c r="AC49" s="38" t="n">
        <v>0</v>
      </c>
      <c r="AD49" s="38" t="n">
        <v>340</v>
      </c>
      <c r="AE49" s="38" t="n">
        <v>147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1048.5</v>
      </c>
      <c r="AQ49" s="38" t="n">
        <v>530</v>
      </c>
      <c r="AR49" s="38" t="n">
        <f aca="false">AT49+AV49-BB49</f>
        <v>60</v>
      </c>
      <c r="AS49" s="38" t="n">
        <f aca="false">AU49+AW49-BC49</f>
        <v>13.5</v>
      </c>
      <c r="AT49" s="38" t="n">
        <v>1160</v>
      </c>
      <c r="AU49" s="38" t="n">
        <v>113.5</v>
      </c>
      <c r="AV49" s="38" t="n">
        <v>0</v>
      </c>
      <c r="AW49" s="38" t="n">
        <v>0</v>
      </c>
      <c r="AX49" s="38" t="n">
        <v>1100</v>
      </c>
      <c r="AY49" s="38" t="n">
        <v>100</v>
      </c>
      <c r="AZ49" s="38" t="n">
        <v>0</v>
      </c>
      <c r="BA49" s="38" t="n">
        <v>0</v>
      </c>
      <c r="BB49" s="38" t="n">
        <v>1100</v>
      </c>
      <c r="BC49" s="38" t="n">
        <v>100</v>
      </c>
      <c r="BD49" s="38" t="n">
        <v>1614.053</v>
      </c>
      <c r="BE49" s="38" t="n">
        <v>638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-24.05</v>
      </c>
      <c r="BN49" s="39" t="n">
        <v>0</v>
      </c>
      <c r="BO49" s="39" t="n">
        <v>0</v>
      </c>
    </row>
    <row r="50" customFormat="false" ht="20.1" hidden="false" customHeight="true" outlineLevel="0" collapsed="false">
      <c r="A50" s="36"/>
      <c r="B50" s="41" t="n">
        <v>41</v>
      </c>
      <c r="C50" s="37" t="s">
        <v>83</v>
      </c>
      <c r="D50" s="38" t="n">
        <f aca="false">F50+H50-BB50</f>
        <v>26764.137</v>
      </c>
      <c r="E50" s="38" t="n">
        <f aca="false">G50+I50-BC50</f>
        <v>17523.542</v>
      </c>
      <c r="F50" s="38" t="n">
        <f aca="false">J50+L50+N50+AF50+AH50+AL50+AP50+AT50</f>
        <v>21696</v>
      </c>
      <c r="G50" s="38" t="n">
        <f aca="false">K50+M50+O50+AG50+AI50+AM50+AQ50+AU50</f>
        <v>13823.542</v>
      </c>
      <c r="H50" s="38" t="n">
        <f aca="false">AZ50+BD50+BF50+BH50+BJ50+BL50+BN50</f>
        <v>6068.137</v>
      </c>
      <c r="I50" s="38" t="n">
        <f aca="false">BA50+BE50+BG50+BI50+BK50+BM50+BO50</f>
        <v>3700</v>
      </c>
      <c r="J50" s="38" t="n">
        <v>13979.6</v>
      </c>
      <c r="K50" s="38" t="n">
        <v>9437.932</v>
      </c>
      <c r="L50" s="38" t="n">
        <v>0</v>
      </c>
      <c r="M50" s="38" t="n">
        <v>0</v>
      </c>
      <c r="N50" s="38" t="n">
        <v>5739.4</v>
      </c>
      <c r="O50" s="38" t="n">
        <v>3606.61</v>
      </c>
      <c r="P50" s="38" t="n">
        <v>959.4</v>
      </c>
      <c r="Q50" s="38" t="n">
        <v>579.4</v>
      </c>
      <c r="R50" s="38" t="n">
        <v>0</v>
      </c>
      <c r="S50" s="38" t="n">
        <v>0</v>
      </c>
      <c r="T50" s="38" t="n">
        <v>250</v>
      </c>
      <c r="U50" s="38" t="n">
        <v>137</v>
      </c>
      <c r="V50" s="38" t="n">
        <v>130</v>
      </c>
      <c r="W50" s="38" t="n">
        <v>115.5</v>
      </c>
      <c r="X50" s="38" t="n">
        <v>1970</v>
      </c>
      <c r="Y50" s="38" t="n">
        <v>1233.4</v>
      </c>
      <c r="Z50" s="38" t="n">
        <v>800</v>
      </c>
      <c r="AA50" s="38" t="n">
        <v>598</v>
      </c>
      <c r="AB50" s="38" t="n">
        <v>988.5</v>
      </c>
      <c r="AC50" s="38" t="n">
        <v>305</v>
      </c>
      <c r="AD50" s="38" t="n">
        <v>1200</v>
      </c>
      <c r="AE50" s="38" t="n">
        <v>1095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40</v>
      </c>
      <c r="AM50" s="38" t="n">
        <v>0</v>
      </c>
      <c r="AN50" s="38" t="n">
        <v>40</v>
      </c>
      <c r="AO50" s="38" t="n">
        <v>0</v>
      </c>
      <c r="AP50" s="38" t="n">
        <v>780</v>
      </c>
      <c r="AQ50" s="38" t="n">
        <v>720</v>
      </c>
      <c r="AR50" s="38" t="n">
        <f aca="false">AT50+AV50-BB50</f>
        <v>157</v>
      </c>
      <c r="AS50" s="38" t="n">
        <f aca="false">AU50+AW50-BC50</f>
        <v>59</v>
      </c>
      <c r="AT50" s="38" t="n">
        <v>1157</v>
      </c>
      <c r="AU50" s="38" t="n">
        <v>59</v>
      </c>
      <c r="AV50" s="38" t="n">
        <v>0</v>
      </c>
      <c r="AW50" s="38" t="n">
        <v>0</v>
      </c>
      <c r="AX50" s="38" t="n">
        <v>1000</v>
      </c>
      <c r="AY50" s="38" t="n">
        <v>0</v>
      </c>
      <c r="AZ50" s="38" t="n">
        <v>0</v>
      </c>
      <c r="BA50" s="38" t="n">
        <v>0</v>
      </c>
      <c r="BB50" s="38" t="n">
        <v>1000</v>
      </c>
      <c r="BC50" s="38" t="n">
        <v>0</v>
      </c>
      <c r="BD50" s="38" t="n">
        <v>6068.137</v>
      </c>
      <c r="BE50" s="38" t="n">
        <v>3700</v>
      </c>
      <c r="BF50" s="38" t="n">
        <v>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9" t="n">
        <v>0</v>
      </c>
      <c r="BO50" s="39" t="n">
        <v>0</v>
      </c>
    </row>
    <row r="51" customFormat="false" ht="20.1" hidden="false" customHeight="true" outlineLevel="0" collapsed="false">
      <c r="A51" s="36"/>
      <c r="B51" s="41" t="n">
        <v>42</v>
      </c>
      <c r="C51" s="37" t="s">
        <v>84</v>
      </c>
      <c r="D51" s="38" t="n">
        <f aca="false">F51+H51-BB51</f>
        <v>60914.8</v>
      </c>
      <c r="E51" s="38" t="n">
        <f aca="false">G51+I51-BC51</f>
        <v>26260.458</v>
      </c>
      <c r="F51" s="38" t="n">
        <f aca="false">J51+L51+N51+AF51+AH51+AL51+AP51+AT51</f>
        <v>48843.8</v>
      </c>
      <c r="G51" s="38" t="n">
        <f aca="false">K51+M51+O51+AG51+AI51+AM51+AQ51+AU51</f>
        <v>26260.458</v>
      </c>
      <c r="H51" s="38" t="n">
        <f aca="false">AZ51+BD51+BF51+BH51+BJ51+BL51+BN51</f>
        <v>15480</v>
      </c>
      <c r="I51" s="38" t="n">
        <f aca="false">BA51+BE51+BG51+BI51+BK51+BM51+BO51</f>
        <v>0</v>
      </c>
      <c r="J51" s="38" t="n">
        <v>19101.7</v>
      </c>
      <c r="K51" s="38" t="n">
        <v>13201.44</v>
      </c>
      <c r="L51" s="38" t="n">
        <v>0</v>
      </c>
      <c r="M51" s="38" t="n">
        <v>0</v>
      </c>
      <c r="N51" s="38" t="n">
        <v>12078.1</v>
      </c>
      <c r="O51" s="38" t="n">
        <v>4610.465</v>
      </c>
      <c r="P51" s="38" t="n">
        <v>1400</v>
      </c>
      <c r="Q51" s="38" t="n">
        <v>550</v>
      </c>
      <c r="R51" s="38" t="n">
        <v>1000</v>
      </c>
      <c r="S51" s="38" t="n">
        <v>662.7</v>
      </c>
      <c r="T51" s="38" t="n">
        <v>200</v>
      </c>
      <c r="U51" s="38" t="n">
        <v>83.6</v>
      </c>
      <c r="V51" s="38" t="n">
        <v>250</v>
      </c>
      <c r="W51" s="38" t="n">
        <v>81</v>
      </c>
      <c r="X51" s="38" t="n">
        <v>3392.1</v>
      </c>
      <c r="Y51" s="38" t="n">
        <v>1640.416</v>
      </c>
      <c r="Z51" s="38" t="n">
        <v>1500</v>
      </c>
      <c r="AA51" s="38" t="n">
        <v>628.896</v>
      </c>
      <c r="AB51" s="38" t="n">
        <v>2450</v>
      </c>
      <c r="AC51" s="38" t="n">
        <v>79.319</v>
      </c>
      <c r="AD51" s="38" t="n">
        <v>2000</v>
      </c>
      <c r="AE51" s="38" t="n">
        <v>1077.2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11605</v>
      </c>
      <c r="AM51" s="38" t="n">
        <v>7430.153</v>
      </c>
      <c r="AN51" s="38" t="n">
        <v>11605</v>
      </c>
      <c r="AO51" s="38" t="n">
        <v>7430.153</v>
      </c>
      <c r="AP51" s="38" t="n">
        <v>2300</v>
      </c>
      <c r="AQ51" s="38" t="n">
        <v>930</v>
      </c>
      <c r="AR51" s="38" t="n">
        <f aca="false">AT51+AV51-BB51</f>
        <v>350</v>
      </c>
      <c r="AS51" s="38" t="n">
        <f aca="false">AU51+AW51-BC51</f>
        <v>88.4</v>
      </c>
      <c r="AT51" s="38" t="n">
        <v>3759</v>
      </c>
      <c r="AU51" s="38" t="n">
        <v>88.4</v>
      </c>
      <c r="AV51" s="38" t="n">
        <v>0</v>
      </c>
      <c r="AW51" s="38" t="n">
        <v>0</v>
      </c>
      <c r="AX51" s="38" t="n">
        <v>3409</v>
      </c>
      <c r="AY51" s="38" t="n">
        <v>0</v>
      </c>
      <c r="AZ51" s="38" t="n">
        <v>0</v>
      </c>
      <c r="BA51" s="38" t="n">
        <v>0</v>
      </c>
      <c r="BB51" s="38" t="n">
        <v>3409</v>
      </c>
      <c r="BC51" s="38" t="n">
        <v>0</v>
      </c>
      <c r="BD51" s="38" t="n">
        <v>12130</v>
      </c>
      <c r="BE51" s="38" t="n">
        <v>0</v>
      </c>
      <c r="BF51" s="38" t="n">
        <v>3350</v>
      </c>
      <c r="BG51" s="38" t="n">
        <v>0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9" t="n">
        <v>0</v>
      </c>
      <c r="BO51" s="39" t="n">
        <v>0</v>
      </c>
    </row>
    <row r="52" customFormat="false" ht="20.1" hidden="false" customHeight="true" outlineLevel="0" collapsed="false">
      <c r="A52" s="36"/>
      <c r="B52" s="41" t="n">
        <v>43</v>
      </c>
      <c r="C52" s="37" t="s">
        <v>85</v>
      </c>
      <c r="D52" s="38" t="n">
        <f aca="false">F52+H52-BB52</f>
        <v>6053.775</v>
      </c>
      <c r="E52" s="38" t="n">
        <f aca="false">G52+I52-BC52</f>
        <v>3922.053</v>
      </c>
      <c r="F52" s="38" t="n">
        <f aca="false">J52+L52+N52+AF52+AH52+AL52+AP52+AT52</f>
        <v>5779.715</v>
      </c>
      <c r="G52" s="38" t="n">
        <f aca="false">K52+M52+O52+AG52+AI52+AM52+AQ52+AU52</f>
        <v>3822.053</v>
      </c>
      <c r="H52" s="38" t="n">
        <f aca="false">AZ52+BD52+BF52+BH52+BJ52+BL52+BN52</f>
        <v>563.445</v>
      </c>
      <c r="I52" s="38" t="n">
        <f aca="false">BA52+BE52+BG52+BI52+BK52+BM52+BO52</f>
        <v>100</v>
      </c>
      <c r="J52" s="38" t="n">
        <v>4901.1</v>
      </c>
      <c r="K52" s="38" t="n">
        <v>3667.053</v>
      </c>
      <c r="L52" s="38" t="n">
        <v>0</v>
      </c>
      <c r="M52" s="38" t="n">
        <v>0</v>
      </c>
      <c r="N52" s="38" t="n">
        <v>389.23</v>
      </c>
      <c r="O52" s="38" t="n">
        <v>125</v>
      </c>
      <c r="P52" s="38" t="n">
        <v>149.23</v>
      </c>
      <c r="Q52" s="38" t="n">
        <v>2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180</v>
      </c>
      <c r="Y52" s="38" t="n">
        <v>93</v>
      </c>
      <c r="Z52" s="38" t="n">
        <v>180</v>
      </c>
      <c r="AA52" s="38" t="n">
        <v>93</v>
      </c>
      <c r="AB52" s="38" t="n">
        <v>0</v>
      </c>
      <c r="AC52" s="38" t="n">
        <v>0</v>
      </c>
      <c r="AD52" s="38" t="n">
        <v>60</v>
      </c>
      <c r="AE52" s="38" t="n">
        <v>12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200</v>
      </c>
      <c r="AQ52" s="38" t="n">
        <v>30</v>
      </c>
      <c r="AR52" s="38" t="n">
        <f aca="false">AT52+AV52-BB52</f>
        <v>289.385</v>
      </c>
      <c r="AS52" s="38" t="n">
        <f aca="false">AU52+AW52-BC52</f>
        <v>0</v>
      </c>
      <c r="AT52" s="38" t="n">
        <v>289.385</v>
      </c>
      <c r="AU52" s="38" t="n">
        <v>0</v>
      </c>
      <c r="AV52" s="38" t="n">
        <v>289.385</v>
      </c>
      <c r="AW52" s="38" t="n">
        <v>0</v>
      </c>
      <c r="AX52" s="38" t="n">
        <v>289.385</v>
      </c>
      <c r="AY52" s="38" t="n">
        <v>0</v>
      </c>
      <c r="AZ52" s="38" t="n">
        <v>289.385</v>
      </c>
      <c r="BA52" s="38" t="n">
        <v>0</v>
      </c>
      <c r="BB52" s="38" t="n">
        <v>289.385</v>
      </c>
      <c r="BC52" s="38" t="n">
        <v>0</v>
      </c>
      <c r="BD52" s="38" t="n">
        <v>274.06</v>
      </c>
      <c r="BE52" s="38" t="n">
        <v>100</v>
      </c>
      <c r="BF52" s="38" t="n">
        <v>0</v>
      </c>
      <c r="BG52" s="38" t="n">
        <v>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9" t="n">
        <v>0</v>
      </c>
      <c r="BO52" s="39" t="n">
        <v>0</v>
      </c>
    </row>
    <row r="53" customFormat="false" ht="20.1" hidden="false" customHeight="true" outlineLevel="0" collapsed="false">
      <c r="A53" s="36"/>
      <c r="B53" s="41" t="n">
        <v>44</v>
      </c>
      <c r="C53" s="37" t="s">
        <v>86</v>
      </c>
      <c r="D53" s="38" t="n">
        <f aca="false">F53+H53-BB53</f>
        <v>7940.647</v>
      </c>
      <c r="E53" s="38" t="n">
        <f aca="false">G53+I53-BC53</f>
        <v>4219.168</v>
      </c>
      <c r="F53" s="38" t="n">
        <f aca="false">J53+L53+N53+AF53+AH53+AL53+AP53+AT53</f>
        <v>6498</v>
      </c>
      <c r="G53" s="38" t="n">
        <f aca="false">K53+M53+O53+AG53+AI53+AM53+AQ53+AU53</f>
        <v>4139.168</v>
      </c>
      <c r="H53" s="38" t="n">
        <f aca="false">AZ53+BD53+BF53+BH53+BJ53+BL53+BN53</f>
        <v>1742.647</v>
      </c>
      <c r="I53" s="38" t="n">
        <f aca="false">BA53+BE53+BG53+BI53+BK53+BM53+BO53</f>
        <v>80</v>
      </c>
      <c r="J53" s="38" t="n">
        <v>5061</v>
      </c>
      <c r="K53" s="38" t="n">
        <v>3625.168</v>
      </c>
      <c r="L53" s="38" t="n">
        <v>0</v>
      </c>
      <c r="M53" s="38" t="n">
        <v>0</v>
      </c>
      <c r="N53" s="38" t="n">
        <v>1137</v>
      </c>
      <c r="O53" s="38" t="n">
        <v>514</v>
      </c>
      <c r="P53" s="38" t="n">
        <v>362</v>
      </c>
      <c r="Q53" s="38" t="n">
        <v>209</v>
      </c>
      <c r="R53" s="38" t="n">
        <v>0</v>
      </c>
      <c r="S53" s="38" t="n">
        <v>0</v>
      </c>
      <c r="T53" s="38" t="n">
        <v>70</v>
      </c>
      <c r="U53" s="38" t="n">
        <v>20</v>
      </c>
      <c r="V53" s="38" t="n">
        <v>0</v>
      </c>
      <c r="W53" s="38" t="n">
        <v>0</v>
      </c>
      <c r="X53" s="38" t="n">
        <v>200</v>
      </c>
      <c r="Y53" s="38" t="n">
        <v>0</v>
      </c>
      <c r="Z53" s="38" t="n">
        <v>200</v>
      </c>
      <c r="AA53" s="38" t="n">
        <v>0</v>
      </c>
      <c r="AB53" s="38" t="n">
        <v>0</v>
      </c>
      <c r="AC53" s="38" t="n">
        <v>0</v>
      </c>
      <c r="AD53" s="38" t="n">
        <v>225</v>
      </c>
      <c r="AE53" s="38" t="n">
        <v>225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f aca="false">AT53+AV53-BB53</f>
        <v>0</v>
      </c>
      <c r="AS53" s="38" t="n">
        <f aca="false">AU53+AW53-BC53</f>
        <v>0</v>
      </c>
      <c r="AT53" s="38" t="n">
        <v>300</v>
      </c>
      <c r="AU53" s="38" t="n">
        <v>0</v>
      </c>
      <c r="AV53" s="38" t="n">
        <v>0</v>
      </c>
      <c r="AW53" s="38" t="n">
        <v>0</v>
      </c>
      <c r="AX53" s="38" t="n">
        <v>300</v>
      </c>
      <c r="AY53" s="38" t="n">
        <v>0</v>
      </c>
      <c r="AZ53" s="38" t="n">
        <v>0</v>
      </c>
      <c r="BA53" s="38" t="n">
        <v>0</v>
      </c>
      <c r="BB53" s="38" t="n">
        <v>300</v>
      </c>
      <c r="BC53" s="38" t="n">
        <v>0</v>
      </c>
      <c r="BD53" s="38" t="n">
        <v>1742.647</v>
      </c>
      <c r="BE53" s="38" t="n">
        <v>8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9" t="n">
        <v>0</v>
      </c>
      <c r="BO53" s="39" t="n">
        <v>0</v>
      </c>
    </row>
    <row r="54" customFormat="false" ht="20.1" hidden="false" customHeight="true" outlineLevel="0" collapsed="false">
      <c r="A54" s="36"/>
      <c r="B54" s="41" t="n">
        <v>45</v>
      </c>
      <c r="C54" s="37" t="s">
        <v>87</v>
      </c>
      <c r="D54" s="38" t="n">
        <f aca="false">F54+H54-BB54</f>
        <v>7948.515</v>
      </c>
      <c r="E54" s="38" t="n">
        <f aca="false">G54+I54-BC54</f>
        <v>5320.017</v>
      </c>
      <c r="F54" s="38" t="n">
        <f aca="false">J54+L54+N54+AF54+AH54+AL54+AP54+AT54</f>
        <v>7948.483</v>
      </c>
      <c r="G54" s="38" t="n">
        <f aca="false">K54+M54+O54+AG54+AI54+AM54+AQ54+AU54</f>
        <v>5320.017</v>
      </c>
      <c r="H54" s="38" t="n">
        <f aca="false">AZ54+BD54+BF54+BH54+BJ54+BL54+BN54</f>
        <v>327.532</v>
      </c>
      <c r="I54" s="38" t="n">
        <f aca="false">BA54+BE54+BG54+BI54+BK54+BM54+BO54</f>
        <v>0</v>
      </c>
      <c r="J54" s="38" t="n">
        <v>6604.171</v>
      </c>
      <c r="K54" s="38" t="n">
        <v>4422.717</v>
      </c>
      <c r="L54" s="38" t="n">
        <v>0</v>
      </c>
      <c r="M54" s="38" t="n">
        <v>0</v>
      </c>
      <c r="N54" s="38" t="n">
        <v>871.812</v>
      </c>
      <c r="O54" s="38" t="n">
        <v>752.3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75</v>
      </c>
      <c r="U54" s="38" t="n">
        <v>53</v>
      </c>
      <c r="V54" s="38" t="n">
        <v>0</v>
      </c>
      <c r="W54" s="38" t="n">
        <v>0</v>
      </c>
      <c r="X54" s="38" t="n">
        <v>228</v>
      </c>
      <c r="Y54" s="38" t="n">
        <v>183</v>
      </c>
      <c r="Z54" s="38" t="n">
        <v>228</v>
      </c>
      <c r="AA54" s="38" t="n">
        <v>183</v>
      </c>
      <c r="AB54" s="38" t="n">
        <v>0</v>
      </c>
      <c r="AC54" s="38" t="n">
        <v>0</v>
      </c>
      <c r="AD54" s="38" t="n">
        <v>568.812</v>
      </c>
      <c r="AE54" s="38" t="n">
        <v>516.3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100</v>
      </c>
      <c r="AQ54" s="38" t="n">
        <v>100</v>
      </c>
      <c r="AR54" s="38" t="n">
        <f aca="false">AT54+AV54-BB54</f>
        <v>45</v>
      </c>
      <c r="AS54" s="38" t="n">
        <f aca="false">AU54+AW54-BC54</f>
        <v>45</v>
      </c>
      <c r="AT54" s="38" t="n">
        <v>372.5</v>
      </c>
      <c r="AU54" s="38" t="n">
        <v>45</v>
      </c>
      <c r="AV54" s="38" t="n">
        <v>0</v>
      </c>
      <c r="AW54" s="38" t="n">
        <v>0</v>
      </c>
      <c r="AX54" s="38" t="n">
        <v>327.5</v>
      </c>
      <c r="AY54" s="38" t="n">
        <v>0</v>
      </c>
      <c r="AZ54" s="38" t="n">
        <v>0</v>
      </c>
      <c r="BA54" s="38" t="n">
        <v>0</v>
      </c>
      <c r="BB54" s="38" t="n">
        <v>327.5</v>
      </c>
      <c r="BC54" s="38" t="n">
        <v>0</v>
      </c>
      <c r="BD54" s="38" t="n">
        <v>327.532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9" t="n">
        <v>0</v>
      </c>
      <c r="BO54" s="39" t="n">
        <v>0</v>
      </c>
    </row>
    <row r="55" customFormat="false" ht="20.1" hidden="false" customHeight="true" outlineLevel="0" collapsed="false">
      <c r="A55" s="36"/>
      <c r="B55" s="41" t="n">
        <v>46</v>
      </c>
      <c r="C55" s="37" t="s">
        <v>88</v>
      </c>
      <c r="D55" s="38" t="n">
        <f aca="false">F55+H55-BB55</f>
        <v>6326.477</v>
      </c>
      <c r="E55" s="38" t="n">
        <f aca="false">G55+I55-BC55</f>
        <v>3908.418</v>
      </c>
      <c r="F55" s="38" t="n">
        <f aca="false">J55+L55+N55+AF55+AH55+AL55+AP55+AT55</f>
        <v>6326.453</v>
      </c>
      <c r="G55" s="38" t="n">
        <f aca="false">K55+M55+O55+AG55+AI55+AM55+AQ55+AU55</f>
        <v>3908.418</v>
      </c>
      <c r="H55" s="38" t="n">
        <f aca="false">AZ55+BD55+BF55+BH55+BJ55+BL55+BN55</f>
        <v>310.024</v>
      </c>
      <c r="I55" s="38" t="n">
        <f aca="false">BA55+BE55+BG55+BI55+BK55+BM55+BO55</f>
        <v>0</v>
      </c>
      <c r="J55" s="38" t="n">
        <v>4815.452</v>
      </c>
      <c r="K55" s="38" t="n">
        <v>3546.418</v>
      </c>
      <c r="L55" s="38" t="n">
        <v>0</v>
      </c>
      <c r="M55" s="38" t="n">
        <v>0</v>
      </c>
      <c r="N55" s="38" t="n">
        <v>800</v>
      </c>
      <c r="O55" s="38" t="n">
        <v>252</v>
      </c>
      <c r="P55" s="38" t="n">
        <v>300</v>
      </c>
      <c r="Q55" s="38" t="n">
        <v>10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390</v>
      </c>
      <c r="Y55" s="38" t="n">
        <v>135</v>
      </c>
      <c r="Z55" s="38" t="n">
        <v>180</v>
      </c>
      <c r="AA55" s="38" t="n">
        <v>135</v>
      </c>
      <c r="AB55" s="38" t="n">
        <v>0</v>
      </c>
      <c r="AC55" s="38" t="n">
        <v>0</v>
      </c>
      <c r="AD55" s="38" t="n">
        <v>80</v>
      </c>
      <c r="AE55" s="38" t="n">
        <v>17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361.001</v>
      </c>
      <c r="AQ55" s="38" t="n">
        <v>110</v>
      </c>
      <c r="AR55" s="38" t="n">
        <f aca="false">AT55+AV55-BB55</f>
        <v>40</v>
      </c>
      <c r="AS55" s="38" t="n">
        <f aca="false">AU55+AW55-BC55</f>
        <v>0</v>
      </c>
      <c r="AT55" s="38" t="n">
        <v>350</v>
      </c>
      <c r="AU55" s="38" t="n">
        <v>0</v>
      </c>
      <c r="AV55" s="38" t="n">
        <v>0</v>
      </c>
      <c r="AW55" s="38" t="n">
        <v>0</v>
      </c>
      <c r="AX55" s="38" t="n">
        <v>310</v>
      </c>
      <c r="AY55" s="38" t="n">
        <v>0</v>
      </c>
      <c r="AZ55" s="38" t="n">
        <v>0</v>
      </c>
      <c r="BA55" s="38" t="n">
        <v>0</v>
      </c>
      <c r="BB55" s="38" t="n">
        <v>310</v>
      </c>
      <c r="BC55" s="38" t="n">
        <v>0</v>
      </c>
      <c r="BD55" s="38" t="n">
        <v>310.024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9" t="n">
        <v>0</v>
      </c>
      <c r="BO55" s="39" t="n">
        <v>0</v>
      </c>
    </row>
    <row r="56" customFormat="false" ht="20.1" hidden="false" customHeight="true" outlineLevel="0" collapsed="false">
      <c r="A56" s="36"/>
      <c r="B56" s="41" t="n">
        <v>47</v>
      </c>
      <c r="C56" s="37" t="s">
        <v>89</v>
      </c>
      <c r="D56" s="38" t="n">
        <f aca="false">F56+H56-BB56</f>
        <v>18152.242</v>
      </c>
      <c r="E56" s="38" t="n">
        <f aca="false">G56+I56-BC56</f>
        <v>11725.844</v>
      </c>
      <c r="F56" s="38" t="n">
        <f aca="false">J56+L56+N56+AF56+AH56+AL56+AP56+AT56</f>
        <v>17393.3</v>
      </c>
      <c r="G56" s="38" t="n">
        <f aca="false">K56+M56+O56+AG56+AI56+AM56+AQ56+AU56</f>
        <v>10966.984</v>
      </c>
      <c r="H56" s="38" t="n">
        <f aca="false">AZ56+BD56+BF56+BH56+BJ56+BL56+BN56</f>
        <v>1798.642</v>
      </c>
      <c r="I56" s="38" t="n">
        <f aca="false">BA56+BE56+BG56+BI56+BK56+BM56+BO56</f>
        <v>830.86</v>
      </c>
      <c r="J56" s="38" t="n">
        <v>10296</v>
      </c>
      <c r="K56" s="38" t="n">
        <v>7074.54</v>
      </c>
      <c r="L56" s="38" t="n">
        <v>0</v>
      </c>
      <c r="M56" s="38" t="n">
        <v>0</v>
      </c>
      <c r="N56" s="38" t="n">
        <v>4569.7</v>
      </c>
      <c r="O56" s="38" t="n">
        <v>2567.664</v>
      </c>
      <c r="P56" s="38" t="n">
        <v>900</v>
      </c>
      <c r="Q56" s="38" t="n">
        <v>410</v>
      </c>
      <c r="R56" s="38" t="n">
        <v>0</v>
      </c>
      <c r="S56" s="38" t="n">
        <v>0</v>
      </c>
      <c r="T56" s="38" t="n">
        <v>150</v>
      </c>
      <c r="U56" s="38" t="n">
        <v>46.8</v>
      </c>
      <c r="V56" s="38" t="n">
        <v>0</v>
      </c>
      <c r="W56" s="38" t="n">
        <v>0</v>
      </c>
      <c r="X56" s="38" t="n">
        <v>1626.3</v>
      </c>
      <c r="Y56" s="38" t="n">
        <v>1201.1</v>
      </c>
      <c r="Z56" s="38" t="n">
        <v>906.3</v>
      </c>
      <c r="AA56" s="38" t="n">
        <v>706.3</v>
      </c>
      <c r="AB56" s="38" t="n">
        <v>433.4</v>
      </c>
      <c r="AC56" s="38" t="n">
        <v>0</v>
      </c>
      <c r="AD56" s="38" t="n">
        <v>1220</v>
      </c>
      <c r="AE56" s="38" t="n">
        <v>738.84</v>
      </c>
      <c r="AF56" s="38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1231.9</v>
      </c>
      <c r="AQ56" s="38" t="n">
        <v>1030</v>
      </c>
      <c r="AR56" s="38" t="n">
        <f aca="false">AT56+AV56-BB56</f>
        <v>256</v>
      </c>
      <c r="AS56" s="38" t="n">
        <f aca="false">AU56+AW56-BC56</f>
        <v>222.78</v>
      </c>
      <c r="AT56" s="38" t="n">
        <v>1295.7</v>
      </c>
      <c r="AU56" s="38" t="n">
        <v>294.78</v>
      </c>
      <c r="AV56" s="38" t="n">
        <v>0</v>
      </c>
      <c r="AW56" s="38" t="n">
        <v>0</v>
      </c>
      <c r="AX56" s="38" t="n">
        <v>1039.7</v>
      </c>
      <c r="AY56" s="38" t="n">
        <v>72</v>
      </c>
      <c r="AZ56" s="38" t="n">
        <v>0</v>
      </c>
      <c r="BA56" s="38" t="n">
        <v>0</v>
      </c>
      <c r="BB56" s="38" t="n">
        <v>1039.7</v>
      </c>
      <c r="BC56" s="38" t="n">
        <v>72</v>
      </c>
      <c r="BD56" s="38" t="n">
        <v>1421.542</v>
      </c>
      <c r="BE56" s="38" t="n">
        <v>830.86</v>
      </c>
      <c r="BF56" s="38" t="n">
        <v>377.1</v>
      </c>
      <c r="BG56" s="38" t="n">
        <v>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9" t="n">
        <v>0</v>
      </c>
      <c r="BO56" s="39" t="n">
        <v>0</v>
      </c>
    </row>
    <row r="57" customFormat="false" ht="20.1" hidden="false" customHeight="true" outlineLevel="0" collapsed="false">
      <c r="A57" s="36"/>
      <c r="B57" s="41" t="n">
        <v>48</v>
      </c>
      <c r="C57" s="37" t="s">
        <v>90</v>
      </c>
      <c r="D57" s="38" t="n">
        <f aca="false">F57+H57-BB57</f>
        <v>20028.462</v>
      </c>
      <c r="E57" s="38" t="n">
        <f aca="false">G57+I57-BC57</f>
        <v>11487.919</v>
      </c>
      <c r="F57" s="38" t="n">
        <f aca="false">J57+L57+N57+AF57+AH57+AL57+AP57+AT57</f>
        <v>17145.1</v>
      </c>
      <c r="G57" s="38" t="n">
        <f aca="false">K57+M57+O57+AG57+AI57+AM57+AQ57+AU57</f>
        <v>10175.519</v>
      </c>
      <c r="H57" s="38" t="n">
        <f aca="false">AZ57+BD57+BF57+BH57+BJ57+BL57+BN57</f>
        <v>3883.362</v>
      </c>
      <c r="I57" s="38" t="n">
        <f aca="false">BA57+BE57+BG57+BI57+BK57+BM57+BO57</f>
        <v>1312.4</v>
      </c>
      <c r="J57" s="38" t="n">
        <v>8951.1</v>
      </c>
      <c r="K57" s="38" t="n">
        <v>6740.904</v>
      </c>
      <c r="L57" s="38" t="n">
        <v>0</v>
      </c>
      <c r="M57" s="38" t="n">
        <v>0</v>
      </c>
      <c r="N57" s="38" t="n">
        <v>5944</v>
      </c>
      <c r="O57" s="38" t="n">
        <v>2851.315</v>
      </c>
      <c r="P57" s="38" t="n">
        <v>1250</v>
      </c>
      <c r="Q57" s="38" t="n">
        <v>640</v>
      </c>
      <c r="R57" s="38" t="n">
        <v>187</v>
      </c>
      <c r="S57" s="38" t="n">
        <v>85</v>
      </c>
      <c r="T57" s="38" t="n">
        <v>350</v>
      </c>
      <c r="U57" s="38" t="n">
        <v>194.505</v>
      </c>
      <c r="V57" s="38" t="n">
        <v>120</v>
      </c>
      <c r="W57" s="38" t="n">
        <v>90</v>
      </c>
      <c r="X57" s="38" t="n">
        <v>1896</v>
      </c>
      <c r="Y57" s="38" t="n">
        <v>693.5</v>
      </c>
      <c r="Z57" s="38" t="n">
        <v>1213</v>
      </c>
      <c r="AA57" s="38" t="n">
        <v>225</v>
      </c>
      <c r="AB57" s="38" t="n">
        <v>400</v>
      </c>
      <c r="AC57" s="38" t="n">
        <v>75</v>
      </c>
      <c r="AD57" s="38" t="n">
        <v>1104</v>
      </c>
      <c r="AE57" s="38" t="n">
        <v>612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1000</v>
      </c>
      <c r="AQ57" s="38" t="n">
        <v>460</v>
      </c>
      <c r="AR57" s="38" t="n">
        <f aca="false">AT57+AV57-BB57</f>
        <v>250</v>
      </c>
      <c r="AS57" s="38" t="n">
        <f aca="false">AU57+AW57-BC57</f>
        <v>123.3</v>
      </c>
      <c r="AT57" s="38" t="n">
        <v>1250</v>
      </c>
      <c r="AU57" s="38" t="n">
        <v>123.3</v>
      </c>
      <c r="AV57" s="38" t="n">
        <v>0</v>
      </c>
      <c r="AW57" s="38" t="n">
        <v>0</v>
      </c>
      <c r="AX57" s="38" t="n">
        <v>1000</v>
      </c>
      <c r="AY57" s="38" t="n">
        <v>0</v>
      </c>
      <c r="AZ57" s="38" t="n">
        <v>0</v>
      </c>
      <c r="BA57" s="38" t="n">
        <v>0</v>
      </c>
      <c r="BB57" s="38" t="n">
        <v>1000</v>
      </c>
      <c r="BC57" s="38" t="n">
        <v>0</v>
      </c>
      <c r="BD57" s="38" t="n">
        <v>3399.962</v>
      </c>
      <c r="BE57" s="38" t="n">
        <v>1124.1</v>
      </c>
      <c r="BF57" s="38" t="n">
        <v>483.4</v>
      </c>
      <c r="BG57" s="38" t="n">
        <v>400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-211.7</v>
      </c>
      <c r="BN57" s="39" t="n">
        <v>0</v>
      </c>
      <c r="BO57" s="39" t="n">
        <v>0</v>
      </c>
    </row>
    <row r="58" customFormat="false" ht="20.1" hidden="false" customHeight="true" outlineLevel="0" collapsed="false">
      <c r="A58" s="36"/>
      <c r="B58" s="41" t="n">
        <v>49</v>
      </c>
      <c r="C58" s="37" t="s">
        <v>91</v>
      </c>
      <c r="D58" s="38" t="n">
        <f aca="false">F58+H58-BB58</f>
        <v>14421.018</v>
      </c>
      <c r="E58" s="38" t="n">
        <f aca="false">G58+I58-BC58</f>
        <v>10165.261</v>
      </c>
      <c r="F58" s="38" t="n">
        <f aca="false">J58+L58+N58+AF58+AH58+AL58+AP58+AT58</f>
        <v>14370.8</v>
      </c>
      <c r="G58" s="38" t="n">
        <f aca="false">K58+M58+O58+AG58+AI58+AM58+AQ58+AU58</f>
        <v>10115.261</v>
      </c>
      <c r="H58" s="38" t="n">
        <f aca="false">AZ58+BD58+BF58+BH58+BJ58+BL58+BN58</f>
        <v>1250.218</v>
      </c>
      <c r="I58" s="38" t="n">
        <f aca="false">BA58+BE58+BG58+BI58+BK58+BM58+BO58</f>
        <v>970</v>
      </c>
      <c r="J58" s="38" t="n">
        <v>9180</v>
      </c>
      <c r="K58" s="38" t="n">
        <v>6292.029</v>
      </c>
      <c r="L58" s="38" t="n">
        <v>0</v>
      </c>
      <c r="M58" s="38" t="n">
        <v>0</v>
      </c>
      <c r="N58" s="38" t="n">
        <v>3660.8</v>
      </c>
      <c r="O58" s="38" t="n">
        <v>2603.232</v>
      </c>
      <c r="P58" s="38" t="n">
        <v>1000</v>
      </c>
      <c r="Q58" s="38" t="n">
        <v>868.6</v>
      </c>
      <c r="R58" s="38" t="n">
        <v>300</v>
      </c>
      <c r="S58" s="38" t="n">
        <v>300</v>
      </c>
      <c r="T58" s="38" t="n">
        <v>200</v>
      </c>
      <c r="U58" s="38" t="n">
        <v>147.632</v>
      </c>
      <c r="V58" s="38" t="n">
        <v>50</v>
      </c>
      <c r="W58" s="38" t="n">
        <v>24</v>
      </c>
      <c r="X58" s="38" t="n">
        <v>1340.8</v>
      </c>
      <c r="Y58" s="38" t="n">
        <v>771</v>
      </c>
      <c r="Z58" s="38" t="n">
        <v>490.8</v>
      </c>
      <c r="AA58" s="38" t="n">
        <v>360</v>
      </c>
      <c r="AB58" s="38" t="n">
        <v>0</v>
      </c>
      <c r="AC58" s="38" t="n">
        <v>0</v>
      </c>
      <c r="AD58" s="38" t="n">
        <v>750</v>
      </c>
      <c r="AE58" s="38" t="n">
        <v>492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300</v>
      </c>
      <c r="AQ58" s="38" t="n">
        <v>300</v>
      </c>
      <c r="AR58" s="38" t="n">
        <f aca="false">AT58+AV58-BB58</f>
        <v>30</v>
      </c>
      <c r="AS58" s="38" t="n">
        <f aca="false">AU58+AW58-BC58</f>
        <v>0</v>
      </c>
      <c r="AT58" s="38" t="n">
        <v>1230</v>
      </c>
      <c r="AU58" s="38" t="n">
        <v>920</v>
      </c>
      <c r="AV58" s="38" t="n">
        <v>0</v>
      </c>
      <c r="AW58" s="38" t="n">
        <v>0</v>
      </c>
      <c r="AX58" s="38" t="n">
        <v>1200</v>
      </c>
      <c r="AY58" s="38" t="n">
        <v>920</v>
      </c>
      <c r="AZ58" s="38" t="n">
        <v>0</v>
      </c>
      <c r="BA58" s="38" t="n">
        <v>0</v>
      </c>
      <c r="BB58" s="38" t="n">
        <v>1200</v>
      </c>
      <c r="BC58" s="38" t="n">
        <v>920</v>
      </c>
      <c r="BD58" s="38" t="n">
        <v>1250.218</v>
      </c>
      <c r="BE58" s="38" t="n">
        <v>97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0</v>
      </c>
      <c r="BN58" s="39" t="n">
        <v>0</v>
      </c>
      <c r="BO58" s="39" t="n">
        <v>0</v>
      </c>
    </row>
    <row r="59" customFormat="false" ht="20.1" hidden="false" customHeight="true" outlineLevel="0" collapsed="false">
      <c r="A59" s="36"/>
      <c r="B59" s="41" t="n">
        <v>50</v>
      </c>
      <c r="C59" s="37" t="s">
        <v>92</v>
      </c>
      <c r="D59" s="38" t="n">
        <f aca="false">F59+H59-BB59</f>
        <v>21510.122</v>
      </c>
      <c r="E59" s="38" t="n">
        <f aca="false">G59+I59-BC59</f>
        <v>15806.821</v>
      </c>
      <c r="F59" s="38" t="n">
        <f aca="false">J59+L59+N59+AF59+AH59+AL59+AP59+AT59</f>
        <v>18454.4</v>
      </c>
      <c r="G59" s="38" t="n">
        <f aca="false">K59+M59+O59+AG59+AI59+AM59+AQ59+AU59</f>
        <v>12751.821</v>
      </c>
      <c r="H59" s="38" t="n">
        <f aca="false">AZ59+BD59+BF59+BH59+BJ59+BL59+BN59</f>
        <v>5270.222</v>
      </c>
      <c r="I59" s="38" t="n">
        <f aca="false">BA59+BE59+BG59+BI59+BK59+BM59+BO59</f>
        <v>4600</v>
      </c>
      <c r="J59" s="38" t="n">
        <v>11467</v>
      </c>
      <c r="K59" s="38" t="n">
        <v>7530.971</v>
      </c>
      <c r="L59" s="38" t="n">
        <v>0</v>
      </c>
      <c r="M59" s="38" t="n">
        <v>0</v>
      </c>
      <c r="N59" s="38" t="n">
        <v>3880</v>
      </c>
      <c r="O59" s="38" t="n">
        <v>3227.85</v>
      </c>
      <c r="P59" s="38" t="n">
        <v>600</v>
      </c>
      <c r="Q59" s="38" t="n">
        <v>597</v>
      </c>
      <c r="R59" s="38" t="n">
        <v>0</v>
      </c>
      <c r="S59" s="38" t="n">
        <v>0</v>
      </c>
      <c r="T59" s="38" t="n">
        <v>200</v>
      </c>
      <c r="U59" s="38" t="n">
        <v>142.2</v>
      </c>
      <c r="V59" s="38" t="n">
        <v>100</v>
      </c>
      <c r="W59" s="38" t="n">
        <v>60.9</v>
      </c>
      <c r="X59" s="38" t="n">
        <v>1630</v>
      </c>
      <c r="Y59" s="38" t="n">
        <v>1182.75</v>
      </c>
      <c r="Z59" s="38" t="n">
        <v>670</v>
      </c>
      <c r="AA59" s="38" t="n">
        <v>484.75</v>
      </c>
      <c r="AB59" s="38" t="n">
        <v>250</v>
      </c>
      <c r="AC59" s="38" t="n">
        <v>250</v>
      </c>
      <c r="AD59" s="38" t="n">
        <v>1070</v>
      </c>
      <c r="AE59" s="38" t="n">
        <v>995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800</v>
      </c>
      <c r="AQ59" s="38" t="n">
        <v>435</v>
      </c>
      <c r="AR59" s="38" t="n">
        <f aca="false">AT59+AV59-BB59</f>
        <v>92.9000000000001</v>
      </c>
      <c r="AS59" s="38" t="n">
        <f aca="false">AU59+AW59-BC59</f>
        <v>13</v>
      </c>
      <c r="AT59" s="38" t="n">
        <v>2307.4</v>
      </c>
      <c r="AU59" s="38" t="n">
        <v>1558</v>
      </c>
      <c r="AV59" s="38" t="n">
        <v>0</v>
      </c>
      <c r="AW59" s="38" t="n">
        <v>0</v>
      </c>
      <c r="AX59" s="38" t="n">
        <v>2214.5</v>
      </c>
      <c r="AY59" s="38" t="n">
        <v>1545</v>
      </c>
      <c r="AZ59" s="38" t="n">
        <v>0</v>
      </c>
      <c r="BA59" s="38" t="n">
        <v>0</v>
      </c>
      <c r="BB59" s="38" t="n">
        <v>2214.5</v>
      </c>
      <c r="BC59" s="38" t="n">
        <v>1545</v>
      </c>
      <c r="BD59" s="38" t="n">
        <v>5270.222</v>
      </c>
      <c r="BE59" s="38" t="n">
        <v>460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9" t="n">
        <v>0</v>
      </c>
      <c r="BO59" s="39" t="n">
        <v>0</v>
      </c>
    </row>
    <row r="60" customFormat="false" ht="20.1" hidden="false" customHeight="true" outlineLevel="0" collapsed="false">
      <c r="A60" s="36"/>
      <c r="B60" s="41" t="n">
        <v>51</v>
      </c>
      <c r="C60" s="37" t="s">
        <v>93</v>
      </c>
      <c r="D60" s="38" t="n">
        <f aca="false">F60+H60-BB60</f>
        <v>5190.0604</v>
      </c>
      <c r="E60" s="38" t="n">
        <f aca="false">G60+I60-BC60</f>
        <v>3612.31</v>
      </c>
      <c r="F60" s="38" t="n">
        <f aca="false">J60+L60+N60+AF60+AH60+AL60+AP60+AT60</f>
        <v>5180.7</v>
      </c>
      <c r="G60" s="38" t="n">
        <f aca="false">K60+M60+O60+AG60+AI60+AM60+AQ60+AU60</f>
        <v>3612.31</v>
      </c>
      <c r="H60" s="38" t="n">
        <f aca="false">AZ60+BD60+BF60+BH60+BJ60+BL60+BN60</f>
        <v>9.3604</v>
      </c>
      <c r="I60" s="38" t="n">
        <f aca="false">BA60+BE60+BG60+BI60+BK60+BM60+BO60</f>
        <v>0</v>
      </c>
      <c r="J60" s="38" t="n">
        <v>4430.7</v>
      </c>
      <c r="K60" s="38" t="n">
        <v>3029.31</v>
      </c>
      <c r="L60" s="38" t="n">
        <v>0</v>
      </c>
      <c r="M60" s="38" t="n">
        <v>0</v>
      </c>
      <c r="N60" s="38" t="n">
        <v>750</v>
      </c>
      <c r="O60" s="38" t="n">
        <v>583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114</v>
      </c>
      <c r="Y60" s="38" t="n">
        <v>73</v>
      </c>
      <c r="Z60" s="38" t="n">
        <v>0</v>
      </c>
      <c r="AA60" s="38" t="n">
        <v>0</v>
      </c>
      <c r="AB60" s="38" t="n">
        <v>300</v>
      </c>
      <c r="AC60" s="38" t="n">
        <v>300</v>
      </c>
      <c r="AD60" s="38" t="n">
        <v>280</v>
      </c>
      <c r="AE60" s="38" t="n">
        <v>155</v>
      </c>
      <c r="AF60" s="38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0</v>
      </c>
      <c r="AQ60" s="38" t="n">
        <v>0</v>
      </c>
      <c r="AR60" s="38" t="n">
        <f aca="false">AT60+AV60-BB60</f>
        <v>0</v>
      </c>
      <c r="AS60" s="38" t="n">
        <f aca="false">AU60+AW60-BC60</f>
        <v>0</v>
      </c>
      <c r="AT60" s="38" t="n">
        <v>0</v>
      </c>
      <c r="AU60" s="38" t="n">
        <v>0</v>
      </c>
      <c r="AV60" s="38" t="n">
        <v>0</v>
      </c>
      <c r="AW60" s="38" t="n">
        <v>0</v>
      </c>
      <c r="AX60" s="38" t="n">
        <v>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9.3604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0</v>
      </c>
      <c r="BM60" s="38" t="n">
        <v>0</v>
      </c>
      <c r="BN60" s="39" t="n">
        <v>0</v>
      </c>
      <c r="BO60" s="39" t="n">
        <v>0</v>
      </c>
    </row>
    <row r="61" customFormat="false" ht="20.1" hidden="false" customHeight="true" outlineLevel="0" collapsed="false">
      <c r="A61" s="36"/>
      <c r="B61" s="36" t="n">
        <v>52</v>
      </c>
      <c r="C61" s="37" t="s">
        <v>94</v>
      </c>
      <c r="D61" s="38" t="n">
        <f aca="false">F61+H61-BB61</f>
        <v>14053.9</v>
      </c>
      <c r="E61" s="38" t="n">
        <f aca="false">G61+I61-BC61</f>
        <v>7445.575</v>
      </c>
      <c r="F61" s="38" t="n">
        <f aca="false">J61+L61+N61+AF61+AH61+AL61+AP61+AT61</f>
        <v>13752.2</v>
      </c>
      <c r="G61" s="38" t="n">
        <f aca="false">K61+M61+O61+AG61+AI61+AM61+AQ61+AU61</f>
        <v>7565.575</v>
      </c>
      <c r="H61" s="38" t="n">
        <f aca="false">AZ61+BD61+BF61+BH61+BJ61+BL61+BN61</f>
        <v>989.3</v>
      </c>
      <c r="I61" s="38" t="n">
        <f aca="false">BA61+BE61+BG61+BI61+BK61+BM61+BO61</f>
        <v>-120</v>
      </c>
      <c r="J61" s="38" t="n">
        <v>7462</v>
      </c>
      <c r="K61" s="38" t="n">
        <v>5030.575</v>
      </c>
      <c r="L61" s="38" t="n">
        <v>0</v>
      </c>
      <c r="M61" s="38" t="n">
        <v>0</v>
      </c>
      <c r="N61" s="38" t="n">
        <v>4742.6</v>
      </c>
      <c r="O61" s="38" t="n">
        <v>1990</v>
      </c>
      <c r="P61" s="38" t="n">
        <v>100</v>
      </c>
      <c r="Q61" s="38" t="n">
        <v>87</v>
      </c>
      <c r="R61" s="38" t="n">
        <v>122.6</v>
      </c>
      <c r="S61" s="38" t="n">
        <v>48</v>
      </c>
      <c r="T61" s="38" t="n">
        <v>150</v>
      </c>
      <c r="U61" s="38" t="n">
        <v>40</v>
      </c>
      <c r="V61" s="38" t="n">
        <v>50</v>
      </c>
      <c r="W61" s="38" t="n">
        <v>0</v>
      </c>
      <c r="X61" s="38" t="n">
        <v>400</v>
      </c>
      <c r="Y61" s="38" t="n">
        <v>140</v>
      </c>
      <c r="Z61" s="38" t="n">
        <v>100</v>
      </c>
      <c r="AA61" s="38" t="n">
        <v>0</v>
      </c>
      <c r="AB61" s="38" t="n">
        <v>3000</v>
      </c>
      <c r="AC61" s="38" t="n">
        <v>1055</v>
      </c>
      <c r="AD61" s="38" t="n">
        <v>260</v>
      </c>
      <c r="AE61" s="38" t="n">
        <v>200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800</v>
      </c>
      <c r="AQ61" s="38" t="n">
        <v>485</v>
      </c>
      <c r="AR61" s="38" t="n">
        <f aca="false">AT61+AV61-BB61</f>
        <v>60</v>
      </c>
      <c r="AS61" s="38" t="n">
        <f aca="false">AU61+AW61-BC61</f>
        <v>60</v>
      </c>
      <c r="AT61" s="38" t="n">
        <v>747.6</v>
      </c>
      <c r="AU61" s="38" t="n">
        <v>60</v>
      </c>
      <c r="AV61" s="38" t="n">
        <v>0</v>
      </c>
      <c r="AW61" s="38" t="n">
        <v>0</v>
      </c>
      <c r="AX61" s="38" t="n">
        <v>687.6</v>
      </c>
      <c r="AY61" s="38" t="n">
        <v>0</v>
      </c>
      <c r="AZ61" s="38" t="n">
        <v>0</v>
      </c>
      <c r="BA61" s="38" t="n">
        <v>0</v>
      </c>
      <c r="BB61" s="38" t="n">
        <v>687.6</v>
      </c>
      <c r="BC61" s="38" t="n">
        <v>0</v>
      </c>
      <c r="BD61" s="38" t="n">
        <v>429.3</v>
      </c>
      <c r="BE61" s="38" t="n">
        <v>0</v>
      </c>
      <c r="BF61" s="38" t="n">
        <v>560</v>
      </c>
      <c r="BG61" s="38" t="n">
        <v>16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-280</v>
      </c>
      <c r="BN61" s="39" t="n">
        <v>0</v>
      </c>
      <c r="BO61" s="39" t="n">
        <v>0</v>
      </c>
    </row>
    <row r="62" customFormat="false" ht="20.1" hidden="false" customHeight="true" outlineLevel="0" collapsed="false">
      <c r="A62" s="36"/>
      <c r="B62" s="36" t="n">
        <v>53</v>
      </c>
      <c r="C62" s="37" t="s">
        <v>95</v>
      </c>
      <c r="D62" s="38" t="n">
        <f aca="false">F62+H62-BB62</f>
        <v>9639.1</v>
      </c>
      <c r="E62" s="38" t="n">
        <f aca="false">G62+I62-BC62</f>
        <v>5039.716</v>
      </c>
      <c r="F62" s="38" t="n">
        <f aca="false">J62+L62+N62+AF62+AH62+AL62+AP62+AT62</f>
        <v>8496.2</v>
      </c>
      <c r="G62" s="38" t="n">
        <f aca="false">K62+M62+O62+AG62+AI62+AM62+AQ62+AU62</f>
        <v>5039.716</v>
      </c>
      <c r="H62" s="38" t="n">
        <f aca="false">AZ62+BD62+BF62+BH62+BJ62+BL62+BN62</f>
        <v>1142.9</v>
      </c>
      <c r="I62" s="38" t="n">
        <f aca="false">BA62+BE62+BG62+BI62+BK62+BM62+BO62</f>
        <v>0</v>
      </c>
      <c r="J62" s="38" t="n">
        <v>6449.4</v>
      </c>
      <c r="K62" s="38" t="n">
        <v>4310.116</v>
      </c>
      <c r="L62" s="38" t="n">
        <v>0</v>
      </c>
      <c r="M62" s="38" t="n">
        <v>0</v>
      </c>
      <c r="N62" s="38" t="n">
        <v>1626.8</v>
      </c>
      <c r="O62" s="38" t="n">
        <v>519.6</v>
      </c>
      <c r="P62" s="38" t="n">
        <v>70</v>
      </c>
      <c r="Q62" s="38" t="n">
        <v>0</v>
      </c>
      <c r="R62" s="38" t="n">
        <v>0</v>
      </c>
      <c r="S62" s="38" t="n">
        <v>0</v>
      </c>
      <c r="T62" s="38" t="n">
        <v>170</v>
      </c>
      <c r="U62" s="38" t="n">
        <v>0</v>
      </c>
      <c r="V62" s="38" t="n">
        <v>50</v>
      </c>
      <c r="W62" s="38" t="n">
        <v>0</v>
      </c>
      <c r="X62" s="38" t="n">
        <v>338.8</v>
      </c>
      <c r="Y62" s="38" t="n">
        <v>77.6</v>
      </c>
      <c r="Z62" s="38" t="n">
        <v>143.8</v>
      </c>
      <c r="AA62" s="38" t="n">
        <v>0</v>
      </c>
      <c r="AB62" s="38" t="n">
        <v>200</v>
      </c>
      <c r="AC62" s="38" t="n">
        <v>0</v>
      </c>
      <c r="AD62" s="38" t="n">
        <v>232</v>
      </c>
      <c r="AE62" s="38" t="n">
        <v>107</v>
      </c>
      <c r="AF62" s="38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350</v>
      </c>
      <c r="AQ62" s="38" t="n">
        <v>210</v>
      </c>
      <c r="AR62" s="38" t="n">
        <f aca="false">AT62+AV62-BB62</f>
        <v>70</v>
      </c>
      <c r="AS62" s="38" t="n">
        <f aca="false">AU62+AW62-BC62</f>
        <v>0</v>
      </c>
      <c r="AT62" s="38" t="n">
        <v>70</v>
      </c>
      <c r="AU62" s="38" t="n">
        <v>0</v>
      </c>
      <c r="AV62" s="38" t="n">
        <v>0</v>
      </c>
      <c r="AW62" s="38" t="n">
        <v>0</v>
      </c>
      <c r="AX62" s="38" t="n">
        <v>0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0</v>
      </c>
      <c r="BD62" s="38" t="n">
        <v>696.2</v>
      </c>
      <c r="BE62" s="38" t="n">
        <v>0</v>
      </c>
      <c r="BF62" s="38" t="n">
        <v>446.7</v>
      </c>
      <c r="BG62" s="38" t="n">
        <v>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9" t="n">
        <v>0</v>
      </c>
      <c r="BO62" s="39" t="n">
        <v>0</v>
      </c>
    </row>
    <row r="63" customFormat="false" ht="20.1" hidden="false" customHeight="true" outlineLevel="0" collapsed="false">
      <c r="A63" s="36"/>
      <c r="B63" s="36" t="n">
        <v>54</v>
      </c>
      <c r="C63" s="37" t="s">
        <v>96</v>
      </c>
      <c r="D63" s="38" t="n">
        <f aca="false">F63+H63-BB63</f>
        <v>12109.8</v>
      </c>
      <c r="E63" s="38" t="n">
        <f aca="false">G63+I63-BC63</f>
        <v>8013.013</v>
      </c>
      <c r="F63" s="38" t="n">
        <f aca="false">J63+L63+N63+AF63+AH63+AL63+AP63+AT63</f>
        <v>10394.1</v>
      </c>
      <c r="G63" s="38" t="n">
        <f aca="false">K63+M63+O63+AG63+AI63+AM63+AQ63+AU63</f>
        <v>6502.683</v>
      </c>
      <c r="H63" s="38" t="n">
        <f aca="false">AZ63+BD63+BF63+BH63+BJ63+BL63+BN63</f>
        <v>3868.3</v>
      </c>
      <c r="I63" s="38" t="n">
        <f aca="false">BA63+BE63+BG63+BI63+BK63+BM63+BO63</f>
        <v>2529.53</v>
      </c>
      <c r="J63" s="38" t="n">
        <v>5288</v>
      </c>
      <c r="K63" s="38" t="n">
        <v>4045.383</v>
      </c>
      <c r="L63" s="38" t="n">
        <v>0</v>
      </c>
      <c r="M63" s="38" t="n">
        <v>0</v>
      </c>
      <c r="N63" s="38" t="n">
        <v>1958.5</v>
      </c>
      <c r="O63" s="38" t="n">
        <v>963.1</v>
      </c>
      <c r="P63" s="38" t="n">
        <v>150</v>
      </c>
      <c r="Q63" s="38" t="n">
        <v>120</v>
      </c>
      <c r="R63" s="38" t="n">
        <v>100</v>
      </c>
      <c r="S63" s="38" t="n">
        <v>0</v>
      </c>
      <c r="T63" s="38" t="n">
        <v>247.7</v>
      </c>
      <c r="U63" s="38" t="n">
        <v>134</v>
      </c>
      <c r="V63" s="38" t="n">
        <v>0</v>
      </c>
      <c r="W63" s="38" t="n">
        <v>0</v>
      </c>
      <c r="X63" s="38" t="n">
        <v>310</v>
      </c>
      <c r="Y63" s="38" t="n">
        <v>75.6</v>
      </c>
      <c r="Z63" s="38" t="n">
        <v>180</v>
      </c>
      <c r="AA63" s="38" t="n">
        <v>0</v>
      </c>
      <c r="AB63" s="38" t="n">
        <v>50.8</v>
      </c>
      <c r="AC63" s="38" t="n">
        <v>0</v>
      </c>
      <c r="AD63" s="38" t="n">
        <v>110</v>
      </c>
      <c r="AE63" s="38" t="n">
        <v>5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875</v>
      </c>
      <c r="AQ63" s="38" t="n">
        <v>365</v>
      </c>
      <c r="AR63" s="38" t="n">
        <f aca="false">AT63+AV63-BB63</f>
        <v>120</v>
      </c>
      <c r="AS63" s="38" t="n">
        <f aca="false">AU63+AW63-BC63</f>
        <v>110</v>
      </c>
      <c r="AT63" s="38" t="n">
        <v>2272.6</v>
      </c>
      <c r="AU63" s="38" t="n">
        <v>1129.2</v>
      </c>
      <c r="AV63" s="38" t="n">
        <v>0</v>
      </c>
      <c r="AW63" s="38" t="n">
        <v>0</v>
      </c>
      <c r="AX63" s="38" t="n">
        <v>2152.6</v>
      </c>
      <c r="AY63" s="38" t="n">
        <v>1019.2</v>
      </c>
      <c r="AZ63" s="38" t="n">
        <v>0</v>
      </c>
      <c r="BA63" s="38" t="n">
        <v>0</v>
      </c>
      <c r="BB63" s="38" t="n">
        <v>2152.6</v>
      </c>
      <c r="BC63" s="38" t="n">
        <v>1019.2</v>
      </c>
      <c r="BD63" s="38" t="n">
        <v>3728.3</v>
      </c>
      <c r="BE63" s="38" t="n">
        <v>2389.53</v>
      </c>
      <c r="BF63" s="38" t="n">
        <v>140</v>
      </c>
      <c r="BG63" s="38" t="n">
        <v>140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0</v>
      </c>
      <c r="BM63" s="38" t="n">
        <v>0</v>
      </c>
      <c r="BN63" s="39" t="n">
        <v>0</v>
      </c>
      <c r="BO63" s="39" t="n">
        <v>0</v>
      </c>
    </row>
    <row r="64" customFormat="false" ht="20.1" hidden="false" customHeight="true" outlineLevel="0" collapsed="false">
      <c r="A64" s="36"/>
      <c r="B64" s="41" t="n">
        <v>55</v>
      </c>
      <c r="C64" s="37" t="s">
        <v>97</v>
      </c>
      <c r="D64" s="38" t="n">
        <f aca="false">F64+H64-BB64</f>
        <v>25784.3053</v>
      </c>
      <c r="E64" s="38" t="n">
        <f aca="false">G64+I64-BC64</f>
        <v>13100.364</v>
      </c>
      <c r="F64" s="38" t="n">
        <f aca="false">J64+L64+N64+AF64+AH64+AL64+AP64+AT64</f>
        <v>20941.9</v>
      </c>
      <c r="G64" s="38" t="n">
        <f aca="false">K64+M64+O64+AG64+AI64+AM64+AQ64+AU64</f>
        <v>11500.364</v>
      </c>
      <c r="H64" s="38" t="n">
        <f aca="false">AZ64+BD64+BF64+BH64+BJ64+BL64+BN64</f>
        <v>7242.4053</v>
      </c>
      <c r="I64" s="38" t="n">
        <f aca="false">BA64+BE64+BG64+BI64+BK64+BM64+BO64</f>
        <v>1600</v>
      </c>
      <c r="J64" s="38" t="n">
        <v>11479.4</v>
      </c>
      <c r="K64" s="38" t="n">
        <v>8210.264</v>
      </c>
      <c r="L64" s="38" t="n">
        <v>0</v>
      </c>
      <c r="M64" s="38" t="n">
        <v>0</v>
      </c>
      <c r="N64" s="38" t="n">
        <v>4769.5</v>
      </c>
      <c r="O64" s="38" t="n">
        <v>2275.1</v>
      </c>
      <c r="P64" s="38" t="n">
        <v>400</v>
      </c>
      <c r="Q64" s="38" t="n">
        <v>272</v>
      </c>
      <c r="R64" s="38" t="n">
        <v>300</v>
      </c>
      <c r="S64" s="38" t="n">
        <v>220</v>
      </c>
      <c r="T64" s="38" t="n">
        <v>150</v>
      </c>
      <c r="U64" s="38" t="n">
        <v>94.5</v>
      </c>
      <c r="V64" s="38" t="n">
        <v>200</v>
      </c>
      <c r="W64" s="38" t="n">
        <v>96</v>
      </c>
      <c r="X64" s="38" t="n">
        <v>1250</v>
      </c>
      <c r="Y64" s="38" t="n">
        <v>496.6</v>
      </c>
      <c r="Z64" s="38" t="n">
        <v>550</v>
      </c>
      <c r="AA64" s="38" t="n">
        <v>20</v>
      </c>
      <c r="AB64" s="38" t="n">
        <v>50</v>
      </c>
      <c r="AC64" s="38" t="n">
        <v>21</v>
      </c>
      <c r="AD64" s="38" t="n">
        <v>634.5</v>
      </c>
      <c r="AE64" s="38" t="n">
        <v>70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900</v>
      </c>
      <c r="AM64" s="38" t="n">
        <v>0</v>
      </c>
      <c r="AN64" s="38" t="n">
        <v>0</v>
      </c>
      <c r="AO64" s="38" t="n">
        <v>0</v>
      </c>
      <c r="AP64" s="38" t="n">
        <v>1343</v>
      </c>
      <c r="AQ64" s="38" t="n">
        <v>1015</v>
      </c>
      <c r="AR64" s="38" t="n">
        <f aca="false">AT64+AV64-BB64</f>
        <v>50</v>
      </c>
      <c r="AS64" s="38" t="n">
        <f aca="false">AU64+AW64-BC64</f>
        <v>0</v>
      </c>
      <c r="AT64" s="38" t="n">
        <v>2450</v>
      </c>
      <c r="AU64" s="38" t="n">
        <v>0</v>
      </c>
      <c r="AV64" s="38" t="n">
        <v>0</v>
      </c>
      <c r="AW64" s="38" t="n">
        <v>0</v>
      </c>
      <c r="AX64" s="38" t="n">
        <v>2400</v>
      </c>
      <c r="AY64" s="38" t="n">
        <v>0</v>
      </c>
      <c r="AZ64" s="38" t="n">
        <v>0</v>
      </c>
      <c r="BA64" s="38" t="n">
        <v>0</v>
      </c>
      <c r="BB64" s="38" t="n">
        <v>2400</v>
      </c>
      <c r="BC64" s="38" t="n">
        <v>0</v>
      </c>
      <c r="BD64" s="38" t="n">
        <v>4742.4053</v>
      </c>
      <c r="BE64" s="38" t="n">
        <v>1600</v>
      </c>
      <c r="BF64" s="38" t="n">
        <v>2500</v>
      </c>
      <c r="BG64" s="38" t="n">
        <v>0</v>
      </c>
      <c r="BH64" s="38" t="n">
        <v>0</v>
      </c>
      <c r="BI64" s="38" t="n">
        <v>0</v>
      </c>
      <c r="BJ64" s="38" t="n">
        <v>0</v>
      </c>
      <c r="BK64" s="38" t="n">
        <v>0</v>
      </c>
      <c r="BL64" s="38" t="n">
        <v>0</v>
      </c>
      <c r="BM64" s="38" t="n">
        <v>0</v>
      </c>
      <c r="BN64" s="39" t="n">
        <v>0</v>
      </c>
      <c r="BO64" s="39" t="n">
        <v>0</v>
      </c>
    </row>
    <row r="65" customFormat="false" ht="20.1" hidden="false" customHeight="true" outlineLevel="0" collapsed="false">
      <c r="A65" s="36"/>
      <c r="B65" s="41" t="n">
        <v>56</v>
      </c>
      <c r="C65" s="37" t="s">
        <v>98</v>
      </c>
      <c r="D65" s="38" t="n">
        <f aca="false">F65+H65-BB65</f>
        <v>14442.9</v>
      </c>
      <c r="E65" s="38" t="n">
        <f aca="false">G65+I65-BC65</f>
        <v>10167.339</v>
      </c>
      <c r="F65" s="38" t="n">
        <f aca="false">J65+L65+N65+AF65+AH65+AL65+AP65+AT65</f>
        <v>14442.9</v>
      </c>
      <c r="G65" s="38" t="n">
        <f aca="false">K65+M65+O65+AG65+AI65+AM65+AQ65+AU65</f>
        <v>10167.339</v>
      </c>
      <c r="H65" s="38" t="n">
        <f aca="false">AZ65+BD65+BF65+BH65+BJ65+BL65+BN65</f>
        <v>727.5</v>
      </c>
      <c r="I65" s="38" t="n">
        <f aca="false">BA65+BE65+BG65+BI65+BK65+BM65+BO65</f>
        <v>0</v>
      </c>
      <c r="J65" s="38" t="n">
        <v>10374.4</v>
      </c>
      <c r="K65" s="38" t="n">
        <v>7941.139</v>
      </c>
      <c r="L65" s="38" t="n">
        <v>0</v>
      </c>
      <c r="M65" s="38" t="n">
        <v>0</v>
      </c>
      <c r="N65" s="38" t="n">
        <v>2614.9</v>
      </c>
      <c r="O65" s="38" t="n">
        <v>1591.2</v>
      </c>
      <c r="P65" s="38" t="n">
        <v>240</v>
      </c>
      <c r="Q65" s="38" t="n">
        <v>110</v>
      </c>
      <c r="R65" s="38" t="n">
        <v>200</v>
      </c>
      <c r="S65" s="38" t="n">
        <v>20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1115</v>
      </c>
      <c r="Y65" s="38" t="n">
        <v>691.2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459.9</v>
      </c>
      <c r="AE65" s="38" t="n">
        <v>140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726.1</v>
      </c>
      <c r="AQ65" s="38" t="n">
        <v>635</v>
      </c>
      <c r="AR65" s="38" t="n">
        <f aca="false">AT65+AV65-BB65</f>
        <v>0</v>
      </c>
      <c r="AS65" s="38" t="n">
        <f aca="false">AU65+AW65-BC65</f>
        <v>0</v>
      </c>
      <c r="AT65" s="38" t="n">
        <v>727.5</v>
      </c>
      <c r="AU65" s="38" t="n">
        <v>0</v>
      </c>
      <c r="AV65" s="38" t="n">
        <v>0</v>
      </c>
      <c r="AW65" s="38" t="n">
        <v>0</v>
      </c>
      <c r="AX65" s="38" t="n">
        <v>727.5</v>
      </c>
      <c r="AY65" s="38" t="n">
        <v>0</v>
      </c>
      <c r="AZ65" s="38" t="n">
        <v>0</v>
      </c>
      <c r="BA65" s="38" t="n">
        <v>0</v>
      </c>
      <c r="BB65" s="38" t="n">
        <v>727.5</v>
      </c>
      <c r="BC65" s="38" t="n">
        <v>0</v>
      </c>
      <c r="BD65" s="38" t="n">
        <v>727.5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0</v>
      </c>
      <c r="BM65" s="38" t="n">
        <v>0</v>
      </c>
      <c r="BN65" s="39" t="n">
        <v>0</v>
      </c>
      <c r="BO65" s="39" t="n">
        <v>0</v>
      </c>
    </row>
    <row r="66" customFormat="false" ht="20.1" hidden="false" customHeight="true" outlineLevel="0" collapsed="false">
      <c r="A66" s="36"/>
      <c r="B66" s="41" t="n">
        <v>57</v>
      </c>
      <c r="C66" s="37" t="s">
        <v>99</v>
      </c>
      <c r="D66" s="38" t="n">
        <f aca="false">F66+H66-BB66</f>
        <v>31903.8011</v>
      </c>
      <c r="E66" s="38" t="n">
        <f aca="false">G66+I66-BC66</f>
        <v>18539.871</v>
      </c>
      <c r="F66" s="38" t="n">
        <f aca="false">J66+L66+N66+AF66+AH66+AL66+AP66+AT66</f>
        <v>29056.6</v>
      </c>
      <c r="G66" s="38" t="n">
        <f aca="false">K66+M66+O66+AG66+AI66+AM66+AQ66+AU66</f>
        <v>16577.655</v>
      </c>
      <c r="H66" s="38" t="n">
        <f aca="false">AZ66+BD66+BF66+BH66+BJ66+BL66+BN66</f>
        <v>4347.2011</v>
      </c>
      <c r="I66" s="38" t="n">
        <f aca="false">BA66+BE66+BG66+BI66+BK66+BM66+BO66</f>
        <v>1962.216</v>
      </c>
      <c r="J66" s="38" t="n">
        <v>15000</v>
      </c>
      <c r="K66" s="38" t="n">
        <v>10492.189</v>
      </c>
      <c r="L66" s="38" t="n">
        <v>0</v>
      </c>
      <c r="M66" s="38" t="n">
        <v>0</v>
      </c>
      <c r="N66" s="38" t="n">
        <v>10014.6</v>
      </c>
      <c r="O66" s="38" t="n">
        <v>4301.466</v>
      </c>
      <c r="P66" s="38" t="n">
        <v>600</v>
      </c>
      <c r="Q66" s="38" t="n">
        <v>400.494</v>
      </c>
      <c r="R66" s="38" t="n">
        <v>2200</v>
      </c>
      <c r="S66" s="38" t="n">
        <v>1640</v>
      </c>
      <c r="T66" s="38" t="n">
        <v>284</v>
      </c>
      <c r="U66" s="38" t="n">
        <v>193.072</v>
      </c>
      <c r="V66" s="38" t="n">
        <v>300</v>
      </c>
      <c r="W66" s="38" t="n">
        <v>235</v>
      </c>
      <c r="X66" s="38" t="n">
        <v>1200.6</v>
      </c>
      <c r="Y66" s="38" t="n">
        <v>352.2</v>
      </c>
      <c r="Z66" s="38" t="n">
        <v>1060.6</v>
      </c>
      <c r="AA66" s="38" t="n">
        <v>278</v>
      </c>
      <c r="AB66" s="38" t="n">
        <v>2050</v>
      </c>
      <c r="AC66" s="38" t="n">
        <v>0</v>
      </c>
      <c r="AD66" s="38" t="n">
        <v>1800</v>
      </c>
      <c r="AE66" s="38" t="n">
        <v>744.7</v>
      </c>
      <c r="AF66" s="38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1250</v>
      </c>
      <c r="AM66" s="38" t="n">
        <v>500</v>
      </c>
      <c r="AN66" s="38" t="n">
        <v>0</v>
      </c>
      <c r="AO66" s="38" t="n">
        <v>0</v>
      </c>
      <c r="AP66" s="38" t="n">
        <v>1282</v>
      </c>
      <c r="AQ66" s="38" t="n">
        <v>1282</v>
      </c>
      <c r="AR66" s="38" t="n">
        <f aca="false">AT66+AV66-BB66</f>
        <v>10</v>
      </c>
      <c r="AS66" s="38" t="n">
        <f aca="false">AU66+AW66-BC66</f>
        <v>2</v>
      </c>
      <c r="AT66" s="38" t="n">
        <v>1510</v>
      </c>
      <c r="AU66" s="38" t="n">
        <v>2</v>
      </c>
      <c r="AV66" s="38" t="n">
        <v>0</v>
      </c>
      <c r="AW66" s="38" t="n">
        <v>0</v>
      </c>
      <c r="AX66" s="38" t="n">
        <v>1500</v>
      </c>
      <c r="AY66" s="38" t="n">
        <v>0</v>
      </c>
      <c r="AZ66" s="38" t="n">
        <v>0</v>
      </c>
      <c r="BA66" s="38" t="n">
        <v>0</v>
      </c>
      <c r="BB66" s="38" t="n">
        <v>1500</v>
      </c>
      <c r="BC66" s="38" t="n">
        <v>0</v>
      </c>
      <c r="BD66" s="38" t="n">
        <v>3173.2011</v>
      </c>
      <c r="BE66" s="38" t="n">
        <v>1660</v>
      </c>
      <c r="BF66" s="38" t="n">
        <v>1174</v>
      </c>
      <c r="BG66" s="38" t="n">
        <v>874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-571.784</v>
      </c>
      <c r="BN66" s="39" t="n">
        <v>0</v>
      </c>
      <c r="BO66" s="39" t="n">
        <v>0</v>
      </c>
    </row>
    <row r="67" customFormat="false" ht="20.1" hidden="false" customHeight="true" outlineLevel="0" collapsed="false">
      <c r="A67" s="36"/>
      <c r="B67" s="41" t="n">
        <v>58</v>
      </c>
      <c r="C67" s="37" t="s">
        <v>100</v>
      </c>
      <c r="D67" s="38" t="n">
        <f aca="false">F67+H67-BB67</f>
        <v>14916.7</v>
      </c>
      <c r="E67" s="38" t="n">
        <f aca="false">G67+I67-BC67</f>
        <v>8503.598</v>
      </c>
      <c r="F67" s="38" t="n">
        <f aca="false">J67+L67+N67+AF67+AH67+AL67+AP67+AT67</f>
        <v>13246.4</v>
      </c>
      <c r="G67" s="38" t="n">
        <f aca="false">K67+M67+O67+AG67+AI67+AM67+AQ67+AU67</f>
        <v>7508.598</v>
      </c>
      <c r="H67" s="38" t="n">
        <f aca="false">AZ67+BD67+BF67+BH67+BJ67+BL67+BN67</f>
        <v>2332.6</v>
      </c>
      <c r="I67" s="38" t="n">
        <f aca="false">BA67+BE67+BG67+BI67+BK67+BM67+BO67</f>
        <v>995</v>
      </c>
      <c r="J67" s="38" t="n">
        <v>8606</v>
      </c>
      <c r="K67" s="38" t="n">
        <v>5774.902</v>
      </c>
      <c r="L67" s="38" t="n">
        <v>0</v>
      </c>
      <c r="M67" s="38" t="n">
        <v>0</v>
      </c>
      <c r="N67" s="38" t="n">
        <v>3462.2</v>
      </c>
      <c r="O67" s="38" t="n">
        <v>1351.696</v>
      </c>
      <c r="P67" s="38" t="n">
        <v>200</v>
      </c>
      <c r="Q67" s="38" t="n">
        <v>126.696</v>
      </c>
      <c r="R67" s="38" t="n">
        <v>150</v>
      </c>
      <c r="S67" s="38" t="n">
        <v>0</v>
      </c>
      <c r="T67" s="38" t="n">
        <v>120</v>
      </c>
      <c r="U67" s="38" t="n">
        <v>60</v>
      </c>
      <c r="V67" s="38" t="n">
        <v>80</v>
      </c>
      <c r="W67" s="38" t="n">
        <v>0</v>
      </c>
      <c r="X67" s="38" t="n">
        <v>820</v>
      </c>
      <c r="Y67" s="38" t="n">
        <v>415</v>
      </c>
      <c r="Z67" s="38" t="n">
        <v>0</v>
      </c>
      <c r="AA67" s="38" t="n">
        <v>0</v>
      </c>
      <c r="AB67" s="38" t="n">
        <v>1350.4</v>
      </c>
      <c r="AC67" s="38" t="n">
        <v>650</v>
      </c>
      <c r="AD67" s="38" t="n">
        <v>591.8</v>
      </c>
      <c r="AE67" s="38" t="n">
        <v>0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515.9</v>
      </c>
      <c r="AQ67" s="38" t="n">
        <v>382</v>
      </c>
      <c r="AR67" s="38" t="n">
        <f aca="false">AT67+AV67-BB67</f>
        <v>0</v>
      </c>
      <c r="AS67" s="38" t="n">
        <f aca="false">AU67+AW67-BC67</f>
        <v>0</v>
      </c>
      <c r="AT67" s="38" t="n">
        <v>662.3</v>
      </c>
      <c r="AU67" s="38" t="n">
        <v>0</v>
      </c>
      <c r="AV67" s="38" t="n">
        <v>0</v>
      </c>
      <c r="AW67" s="38" t="n">
        <v>0</v>
      </c>
      <c r="AX67" s="38" t="n">
        <v>662.3</v>
      </c>
      <c r="AY67" s="38" t="n">
        <v>0</v>
      </c>
      <c r="AZ67" s="38" t="n">
        <v>0</v>
      </c>
      <c r="BA67" s="38" t="n">
        <v>0</v>
      </c>
      <c r="BB67" s="38" t="n">
        <v>662.3</v>
      </c>
      <c r="BC67" s="38" t="n">
        <v>0</v>
      </c>
      <c r="BD67" s="38" t="n">
        <v>2332.6</v>
      </c>
      <c r="BE67" s="38" t="n">
        <v>995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0</v>
      </c>
      <c r="BM67" s="38" t="n">
        <v>0</v>
      </c>
      <c r="BN67" s="39" t="n">
        <v>0</v>
      </c>
      <c r="BO67" s="39" t="n">
        <v>0</v>
      </c>
    </row>
    <row r="68" customFormat="false" ht="20.1" hidden="false" customHeight="true" outlineLevel="0" collapsed="false">
      <c r="A68" s="36"/>
      <c r="B68" s="41" t="n">
        <v>59</v>
      </c>
      <c r="C68" s="37" t="s">
        <v>101</v>
      </c>
      <c r="D68" s="38" t="n">
        <f aca="false">F68+H68-BB68</f>
        <v>26546.4614</v>
      </c>
      <c r="E68" s="38" t="n">
        <f aca="false">G68+I68-BC68</f>
        <v>17662.416</v>
      </c>
      <c r="F68" s="38" t="n">
        <f aca="false">J68+L68+N68+AF68+AH68+AL68+AP68+AT68</f>
        <v>16150.6</v>
      </c>
      <c r="G68" s="38" t="n">
        <f aca="false">K68+M68+O68+AG68+AI68+AM68+AQ68+AU68</f>
        <v>8237.658</v>
      </c>
      <c r="H68" s="38" t="n">
        <f aca="false">AZ68+BD68+BF68+BH68+BJ68+BL68+BN68</f>
        <v>11210.2614</v>
      </c>
      <c r="I68" s="38" t="n">
        <f aca="false">BA68+BE68+BG68+BI68+BK68+BM68+BO68</f>
        <v>9424.758</v>
      </c>
      <c r="J68" s="38" t="n">
        <v>10650</v>
      </c>
      <c r="K68" s="38" t="n">
        <v>7094.458</v>
      </c>
      <c r="L68" s="38" t="n">
        <v>0</v>
      </c>
      <c r="M68" s="38" t="n">
        <v>0</v>
      </c>
      <c r="N68" s="38" t="n">
        <v>3666.2</v>
      </c>
      <c r="O68" s="38" t="n">
        <v>938.2</v>
      </c>
      <c r="P68" s="38" t="n">
        <v>450</v>
      </c>
      <c r="Q68" s="38" t="n">
        <v>100</v>
      </c>
      <c r="R68" s="38" t="n">
        <v>100</v>
      </c>
      <c r="S68" s="38" t="n">
        <v>100</v>
      </c>
      <c r="T68" s="38" t="n">
        <v>70</v>
      </c>
      <c r="U68" s="38" t="n">
        <v>0</v>
      </c>
      <c r="V68" s="38" t="n">
        <v>50</v>
      </c>
      <c r="W68" s="38" t="n">
        <v>0</v>
      </c>
      <c r="X68" s="38" t="n">
        <v>762</v>
      </c>
      <c r="Y68" s="38" t="n">
        <v>193.2</v>
      </c>
      <c r="Z68" s="38" t="n">
        <v>562</v>
      </c>
      <c r="AA68" s="38" t="n">
        <v>100</v>
      </c>
      <c r="AB68" s="38" t="n">
        <v>250</v>
      </c>
      <c r="AC68" s="38" t="n">
        <v>0</v>
      </c>
      <c r="AD68" s="38" t="n">
        <v>320</v>
      </c>
      <c r="AE68" s="38" t="n">
        <v>7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900</v>
      </c>
      <c r="AQ68" s="38" t="n">
        <v>205</v>
      </c>
      <c r="AR68" s="38" t="n">
        <f aca="false">AT68+AV68-BB68</f>
        <v>120</v>
      </c>
      <c r="AS68" s="38" t="n">
        <f aca="false">AU68+AW68-BC68</f>
        <v>0</v>
      </c>
      <c r="AT68" s="38" t="n">
        <v>934.4</v>
      </c>
      <c r="AU68" s="38" t="n">
        <v>0</v>
      </c>
      <c r="AV68" s="38" t="n">
        <v>0</v>
      </c>
      <c r="AW68" s="38" t="n">
        <v>0</v>
      </c>
      <c r="AX68" s="38" t="n">
        <v>814.4</v>
      </c>
      <c r="AY68" s="38" t="n">
        <v>0</v>
      </c>
      <c r="AZ68" s="38" t="n">
        <v>0</v>
      </c>
      <c r="BA68" s="38" t="n">
        <v>0</v>
      </c>
      <c r="BB68" s="38" t="n">
        <v>814.4</v>
      </c>
      <c r="BC68" s="38" t="n">
        <v>0</v>
      </c>
      <c r="BD68" s="38" t="n">
        <v>10890.2614</v>
      </c>
      <c r="BE68" s="38" t="n">
        <v>9304.758</v>
      </c>
      <c r="BF68" s="38" t="n">
        <v>320</v>
      </c>
      <c r="BG68" s="38" t="n">
        <v>120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0</v>
      </c>
      <c r="BM68" s="38" t="n">
        <v>0</v>
      </c>
      <c r="BN68" s="39" t="n">
        <v>0</v>
      </c>
      <c r="BO68" s="39" t="n">
        <v>0</v>
      </c>
    </row>
    <row r="69" customFormat="false" ht="20.1" hidden="false" customHeight="true" outlineLevel="0" collapsed="false">
      <c r="A69" s="36"/>
      <c r="B69" s="41" t="n">
        <v>60</v>
      </c>
      <c r="C69" s="37" t="s">
        <v>102</v>
      </c>
      <c r="D69" s="38" t="n">
        <f aca="false">F69+H69-BB69</f>
        <v>17191.5</v>
      </c>
      <c r="E69" s="38" t="n">
        <f aca="false">G69+I69-BC69</f>
        <v>9268.276</v>
      </c>
      <c r="F69" s="38" t="n">
        <f aca="false">J69+L69+N69+AF69+AH69+AL69+AP69+AT69</f>
        <v>12998.4</v>
      </c>
      <c r="G69" s="38" t="n">
        <f aca="false">K69+M69+O69+AG69+AI69+AM69+AQ69+AU69</f>
        <v>8953.276</v>
      </c>
      <c r="H69" s="38" t="n">
        <f aca="false">AZ69+BD69+BF69+BH69+BJ69+BL69+BN69</f>
        <v>4852.1</v>
      </c>
      <c r="I69" s="38" t="n">
        <f aca="false">BA69+BE69+BG69+BI69+BK69+BM69+BO69</f>
        <v>315</v>
      </c>
      <c r="J69" s="38" t="n">
        <v>8600</v>
      </c>
      <c r="K69" s="38" t="n">
        <v>6445.976</v>
      </c>
      <c r="L69" s="38" t="n">
        <v>0</v>
      </c>
      <c r="M69" s="38" t="n">
        <v>0</v>
      </c>
      <c r="N69" s="38" t="n">
        <v>2489.4</v>
      </c>
      <c r="O69" s="38" t="n">
        <v>1442.3</v>
      </c>
      <c r="P69" s="38" t="n">
        <v>283.4</v>
      </c>
      <c r="Q69" s="38" t="n">
        <v>116</v>
      </c>
      <c r="R69" s="38" t="n">
        <v>150</v>
      </c>
      <c r="S69" s="38" t="n">
        <v>150</v>
      </c>
      <c r="T69" s="38" t="n">
        <v>70</v>
      </c>
      <c r="U69" s="38" t="n">
        <v>33</v>
      </c>
      <c r="V69" s="38" t="n">
        <v>0</v>
      </c>
      <c r="W69" s="38" t="n">
        <v>0</v>
      </c>
      <c r="X69" s="38" t="n">
        <v>940</v>
      </c>
      <c r="Y69" s="38" t="n">
        <v>562.3</v>
      </c>
      <c r="Z69" s="38" t="n">
        <v>150</v>
      </c>
      <c r="AA69" s="38" t="n">
        <v>150</v>
      </c>
      <c r="AB69" s="38" t="n">
        <v>50</v>
      </c>
      <c r="AC69" s="38" t="n">
        <v>0</v>
      </c>
      <c r="AD69" s="38" t="n">
        <v>414</v>
      </c>
      <c r="AE69" s="38" t="n">
        <v>161</v>
      </c>
      <c r="AF69" s="38" t="n">
        <v>0</v>
      </c>
      <c r="AG69" s="38" t="n"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1180</v>
      </c>
      <c r="AQ69" s="38" t="n">
        <v>1065</v>
      </c>
      <c r="AR69" s="38" t="n">
        <f aca="false">AT69+AV69-BB69</f>
        <v>70</v>
      </c>
      <c r="AS69" s="38" t="n">
        <f aca="false">AU69+AW69-BC69</f>
        <v>0</v>
      </c>
      <c r="AT69" s="38" t="n">
        <v>729</v>
      </c>
      <c r="AU69" s="38" t="n">
        <v>0</v>
      </c>
      <c r="AV69" s="38" t="n">
        <v>0</v>
      </c>
      <c r="AW69" s="38" t="n">
        <v>0</v>
      </c>
      <c r="AX69" s="38" t="n">
        <v>659</v>
      </c>
      <c r="AY69" s="38" t="n">
        <v>0</v>
      </c>
      <c r="AZ69" s="38" t="n">
        <v>0</v>
      </c>
      <c r="BA69" s="38" t="n">
        <v>0</v>
      </c>
      <c r="BB69" s="38" t="n">
        <v>659</v>
      </c>
      <c r="BC69" s="38" t="n">
        <v>0</v>
      </c>
      <c r="BD69" s="38" t="n">
        <v>852.1</v>
      </c>
      <c r="BE69" s="38" t="n">
        <v>315</v>
      </c>
      <c r="BF69" s="38" t="n">
        <v>4000</v>
      </c>
      <c r="BG69" s="38" t="n">
        <v>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  <c r="BM69" s="38" t="n">
        <v>0</v>
      </c>
      <c r="BN69" s="39" t="n">
        <v>0</v>
      </c>
      <c r="BO69" s="39" t="n">
        <v>0</v>
      </c>
    </row>
    <row r="70" customFormat="false" ht="20.1" hidden="false" customHeight="true" outlineLevel="0" collapsed="false">
      <c r="A70" s="36"/>
      <c r="B70" s="41" t="n">
        <v>61</v>
      </c>
      <c r="C70" s="37" t="s">
        <v>103</v>
      </c>
      <c r="D70" s="38" t="n">
        <f aca="false">F70+H70-BB70</f>
        <v>60671.851</v>
      </c>
      <c r="E70" s="38" t="n">
        <f aca="false">G70+I70-BC70</f>
        <v>42842.235</v>
      </c>
      <c r="F70" s="38" t="n">
        <f aca="false">J70+L70+N70+AF70+AH70+AL70+AP70+AT70</f>
        <v>56589.699</v>
      </c>
      <c r="G70" s="38" t="n">
        <f aca="false">K70+M70+O70+AG70+AI70+AM70+AQ70+AU70</f>
        <v>40103.317</v>
      </c>
      <c r="H70" s="38" t="n">
        <f aca="false">AZ70+BD70+BF70+BH70+BJ70+BL70+BN70</f>
        <v>7211.552</v>
      </c>
      <c r="I70" s="38" t="n">
        <f aca="false">BA70+BE70+BG70+BI70+BK70+BM70+BO70</f>
        <v>2738.918</v>
      </c>
      <c r="J70" s="38" t="n">
        <v>26459.499</v>
      </c>
      <c r="K70" s="38" t="n">
        <v>19533.202</v>
      </c>
      <c r="L70" s="38" t="n">
        <v>0</v>
      </c>
      <c r="M70" s="38" t="n">
        <v>0</v>
      </c>
      <c r="N70" s="38" t="n">
        <v>7100.8</v>
      </c>
      <c r="O70" s="38" t="n">
        <v>5245.648</v>
      </c>
      <c r="P70" s="38" t="n">
        <v>1835.8</v>
      </c>
      <c r="Q70" s="38" t="n">
        <v>1780.828</v>
      </c>
      <c r="R70" s="38" t="n">
        <v>20</v>
      </c>
      <c r="S70" s="38" t="n">
        <v>0</v>
      </c>
      <c r="T70" s="38" t="n">
        <v>200</v>
      </c>
      <c r="U70" s="38" t="n">
        <v>127.5</v>
      </c>
      <c r="V70" s="38" t="n">
        <v>200</v>
      </c>
      <c r="W70" s="38" t="n">
        <v>19.8</v>
      </c>
      <c r="X70" s="38" t="n">
        <v>1010</v>
      </c>
      <c r="Y70" s="38" t="n">
        <v>470.52</v>
      </c>
      <c r="Z70" s="38" t="n">
        <v>50</v>
      </c>
      <c r="AA70" s="38" t="n">
        <v>17</v>
      </c>
      <c r="AB70" s="38" t="n">
        <v>300</v>
      </c>
      <c r="AC70" s="38" t="n">
        <v>0</v>
      </c>
      <c r="AD70" s="38" t="n">
        <v>1490</v>
      </c>
      <c r="AE70" s="38" t="n">
        <v>1420</v>
      </c>
      <c r="AF70" s="38" t="n">
        <v>0</v>
      </c>
      <c r="AG70" s="38" t="n">
        <v>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18020</v>
      </c>
      <c r="AM70" s="38" t="n">
        <v>13816.467</v>
      </c>
      <c r="AN70" s="38" t="n">
        <v>17870</v>
      </c>
      <c r="AO70" s="38" t="n">
        <v>13666.467</v>
      </c>
      <c r="AP70" s="38" t="n">
        <v>1600</v>
      </c>
      <c r="AQ70" s="38" t="n">
        <v>1310</v>
      </c>
      <c r="AR70" s="38" t="n">
        <f aca="false">AT70+AV70-BB70</f>
        <v>280</v>
      </c>
      <c r="AS70" s="38" t="n">
        <f aca="false">AU70+AW70-BC70</f>
        <v>198</v>
      </c>
      <c r="AT70" s="38" t="n">
        <v>3409.4</v>
      </c>
      <c r="AU70" s="38" t="n">
        <v>198</v>
      </c>
      <c r="AV70" s="38" t="n">
        <v>0</v>
      </c>
      <c r="AW70" s="38" t="n">
        <v>0</v>
      </c>
      <c r="AX70" s="38" t="n">
        <v>3129.4</v>
      </c>
      <c r="AY70" s="38" t="n">
        <v>0</v>
      </c>
      <c r="AZ70" s="38" t="n">
        <v>0</v>
      </c>
      <c r="BA70" s="38" t="n">
        <v>0</v>
      </c>
      <c r="BB70" s="38" t="n">
        <v>3129.4</v>
      </c>
      <c r="BC70" s="38" t="n">
        <v>0</v>
      </c>
      <c r="BD70" s="38" t="n">
        <v>4380.552</v>
      </c>
      <c r="BE70" s="38" t="n">
        <v>1596</v>
      </c>
      <c r="BF70" s="38" t="n">
        <v>1231</v>
      </c>
      <c r="BG70" s="38" t="n">
        <v>600</v>
      </c>
      <c r="BH70" s="38" t="n">
        <v>1600</v>
      </c>
      <c r="BI70" s="38" t="n">
        <v>1174.7</v>
      </c>
      <c r="BJ70" s="38" t="n">
        <v>0</v>
      </c>
      <c r="BK70" s="38" t="n">
        <v>0</v>
      </c>
      <c r="BL70" s="38" t="n">
        <v>0</v>
      </c>
      <c r="BM70" s="38" t="n">
        <v>-631.782</v>
      </c>
      <c r="BN70" s="39" t="n">
        <v>0</v>
      </c>
      <c r="BO70" s="39" t="n">
        <v>0</v>
      </c>
    </row>
    <row r="71" customFormat="false" ht="20.1" hidden="false" customHeight="true" outlineLevel="0" collapsed="false">
      <c r="A71" s="36"/>
      <c r="B71" s="41" t="n">
        <v>62</v>
      </c>
      <c r="C71" s="37" t="s">
        <v>104</v>
      </c>
      <c r="D71" s="38" t="n">
        <f aca="false">F71+H71-BB71</f>
        <v>26788.7</v>
      </c>
      <c r="E71" s="38" t="n">
        <f aca="false">G71+I71-BC71</f>
        <v>14778.359</v>
      </c>
      <c r="F71" s="38" t="n">
        <f aca="false">J71+L71+N71+AF71+AH71+AL71+AP71+AT71</f>
        <v>15184</v>
      </c>
      <c r="G71" s="38" t="n">
        <f aca="false">K71+M71+O71+AG71+AI71+AM71+AQ71+AU71</f>
        <v>8976.959</v>
      </c>
      <c r="H71" s="38" t="n">
        <f aca="false">AZ71+BD71+BF71+BH71+BJ71+BL71+BN71</f>
        <v>12363.9</v>
      </c>
      <c r="I71" s="38" t="n">
        <f aca="false">BA71+BE71+BG71+BI71+BK71+BM71+BO71</f>
        <v>5801.4</v>
      </c>
      <c r="J71" s="38" t="n">
        <v>9381.7</v>
      </c>
      <c r="K71" s="38" t="n">
        <v>6888.055</v>
      </c>
      <c r="L71" s="38" t="n">
        <v>0</v>
      </c>
      <c r="M71" s="38" t="n">
        <v>0</v>
      </c>
      <c r="N71" s="38" t="n">
        <v>3973.1</v>
      </c>
      <c r="O71" s="38" t="n">
        <v>1238.904</v>
      </c>
      <c r="P71" s="38" t="n">
        <v>400</v>
      </c>
      <c r="Q71" s="38" t="n">
        <v>0</v>
      </c>
      <c r="R71" s="38" t="n">
        <v>150</v>
      </c>
      <c r="S71" s="38" t="n">
        <v>0</v>
      </c>
      <c r="T71" s="38" t="n">
        <v>80</v>
      </c>
      <c r="U71" s="38" t="n">
        <v>48</v>
      </c>
      <c r="V71" s="38" t="n">
        <v>50</v>
      </c>
      <c r="W71" s="38" t="n">
        <v>0</v>
      </c>
      <c r="X71" s="38" t="n">
        <v>786</v>
      </c>
      <c r="Y71" s="38" t="n">
        <v>471</v>
      </c>
      <c r="Z71" s="38" t="n">
        <v>0</v>
      </c>
      <c r="AA71" s="38" t="n">
        <v>0</v>
      </c>
      <c r="AB71" s="38" t="n">
        <v>631.9</v>
      </c>
      <c r="AC71" s="38" t="n">
        <v>0</v>
      </c>
      <c r="AD71" s="38" t="n">
        <v>915.2</v>
      </c>
      <c r="AE71" s="38" t="n">
        <v>97.2</v>
      </c>
      <c r="AF71" s="38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1000</v>
      </c>
      <c r="AQ71" s="38" t="n">
        <v>830</v>
      </c>
      <c r="AR71" s="38" t="n">
        <f aca="false">AT71+AV71-BB71</f>
        <v>70</v>
      </c>
      <c r="AS71" s="38" t="n">
        <f aca="false">AU71+AW71-BC71</f>
        <v>20</v>
      </c>
      <c r="AT71" s="38" t="n">
        <v>829.2</v>
      </c>
      <c r="AU71" s="38" t="n">
        <v>20</v>
      </c>
      <c r="AV71" s="38" t="n">
        <v>0</v>
      </c>
      <c r="AW71" s="38" t="n">
        <v>0</v>
      </c>
      <c r="AX71" s="38" t="n">
        <v>759.2</v>
      </c>
      <c r="AY71" s="38" t="n">
        <v>0</v>
      </c>
      <c r="AZ71" s="38" t="n">
        <v>0</v>
      </c>
      <c r="BA71" s="38" t="n">
        <v>0</v>
      </c>
      <c r="BB71" s="38" t="n">
        <v>759.2</v>
      </c>
      <c r="BC71" s="38" t="n">
        <v>0</v>
      </c>
      <c r="BD71" s="38" t="n">
        <v>10668.4</v>
      </c>
      <c r="BE71" s="38" t="n">
        <v>5801.4</v>
      </c>
      <c r="BF71" s="38" t="n">
        <v>1000</v>
      </c>
      <c r="BG71" s="38" t="n">
        <v>0</v>
      </c>
      <c r="BH71" s="38" t="n">
        <v>695.5</v>
      </c>
      <c r="BI71" s="38" t="n">
        <v>0</v>
      </c>
      <c r="BJ71" s="38" t="n">
        <v>0</v>
      </c>
      <c r="BK71" s="38" t="n">
        <v>0</v>
      </c>
      <c r="BL71" s="38" t="n">
        <v>0</v>
      </c>
      <c r="BM71" s="38" t="n">
        <v>0</v>
      </c>
      <c r="BN71" s="39" t="n">
        <v>0</v>
      </c>
      <c r="BO71" s="39" t="n">
        <v>0</v>
      </c>
    </row>
    <row r="72" customFormat="false" ht="20.1" hidden="false" customHeight="true" outlineLevel="0" collapsed="false">
      <c r="A72" s="36"/>
      <c r="B72" s="41" t="n">
        <v>63</v>
      </c>
      <c r="C72" s="37" t="s">
        <v>105</v>
      </c>
      <c r="D72" s="38" t="n">
        <f aca="false">F72+H72-BB72</f>
        <v>57603.6</v>
      </c>
      <c r="E72" s="38" t="n">
        <f aca="false">G72+I72-BC72</f>
        <v>39667.501</v>
      </c>
      <c r="F72" s="38" t="n">
        <f aca="false">J72+L72+N72+AF72+AH72+AL72+AP72+AT72</f>
        <v>49296.9</v>
      </c>
      <c r="G72" s="38" t="n">
        <f aca="false">K72+M72+O72+AG72+AI72+AM72+AQ72+AU72</f>
        <v>31626.473</v>
      </c>
      <c r="H72" s="38" t="n">
        <f aca="false">AZ72+BD72+BF72+BH72+BJ72+BL72+BN72</f>
        <v>10855.7</v>
      </c>
      <c r="I72" s="38" t="n">
        <f aca="false">BA72+BE72+BG72+BI72+BK72+BM72+BO72</f>
        <v>8041.028</v>
      </c>
      <c r="J72" s="38" t="n">
        <v>26517.894</v>
      </c>
      <c r="K72" s="38" t="n">
        <v>19448.719</v>
      </c>
      <c r="L72" s="38" t="n">
        <v>0</v>
      </c>
      <c r="M72" s="38" t="n">
        <v>0</v>
      </c>
      <c r="N72" s="38" t="n">
        <v>9309.308</v>
      </c>
      <c r="O72" s="38" t="n">
        <v>5428.416</v>
      </c>
      <c r="P72" s="38" t="n">
        <v>656.185</v>
      </c>
      <c r="Q72" s="38" t="n">
        <v>316.893</v>
      </c>
      <c r="R72" s="38" t="n">
        <v>200</v>
      </c>
      <c r="S72" s="38" t="n">
        <v>0</v>
      </c>
      <c r="T72" s="38" t="n">
        <v>200</v>
      </c>
      <c r="U72" s="38" t="n">
        <v>100</v>
      </c>
      <c r="V72" s="38" t="n">
        <v>360</v>
      </c>
      <c r="W72" s="38" t="n">
        <v>188</v>
      </c>
      <c r="X72" s="38" t="n">
        <v>2208.48</v>
      </c>
      <c r="Y72" s="38" t="n">
        <v>1678.7</v>
      </c>
      <c r="Z72" s="38" t="n">
        <v>868.48</v>
      </c>
      <c r="AA72" s="38" t="n">
        <v>681.5</v>
      </c>
      <c r="AB72" s="38" t="n">
        <v>960</v>
      </c>
      <c r="AC72" s="38" t="n">
        <v>0</v>
      </c>
      <c r="AD72" s="38" t="n">
        <v>3794.643</v>
      </c>
      <c r="AE72" s="38" t="n">
        <v>2559.523</v>
      </c>
      <c r="AF72" s="38" t="n">
        <v>0</v>
      </c>
      <c r="AG72" s="38" t="n">
        <v>0</v>
      </c>
      <c r="AH72" s="38" t="n">
        <v>1200</v>
      </c>
      <c r="AI72" s="38" t="n">
        <v>0</v>
      </c>
      <c r="AJ72" s="38" t="n">
        <v>1200</v>
      </c>
      <c r="AK72" s="38" t="n">
        <v>0</v>
      </c>
      <c r="AL72" s="38" t="n">
        <v>4585.578</v>
      </c>
      <c r="AM72" s="38" t="n">
        <v>2547.888</v>
      </c>
      <c r="AN72" s="38" t="n">
        <v>3465.578</v>
      </c>
      <c r="AO72" s="38" t="n">
        <v>2427.888</v>
      </c>
      <c r="AP72" s="38" t="n">
        <v>4500</v>
      </c>
      <c r="AQ72" s="38" t="n">
        <v>3700</v>
      </c>
      <c r="AR72" s="38" t="n">
        <f aca="false">AT72+AV72-BB72</f>
        <v>635.12</v>
      </c>
      <c r="AS72" s="38" t="n">
        <f aca="false">AU72+AW72-BC72</f>
        <v>501.45</v>
      </c>
      <c r="AT72" s="38" t="n">
        <v>3184.12</v>
      </c>
      <c r="AU72" s="38" t="n">
        <v>501.45</v>
      </c>
      <c r="AV72" s="38" t="n">
        <v>0</v>
      </c>
      <c r="AW72" s="38" t="n">
        <v>0</v>
      </c>
      <c r="AX72" s="38" t="n">
        <v>2549</v>
      </c>
      <c r="AY72" s="38" t="n">
        <v>0</v>
      </c>
      <c r="AZ72" s="38" t="n">
        <v>0</v>
      </c>
      <c r="BA72" s="38" t="n">
        <v>0</v>
      </c>
      <c r="BB72" s="38" t="n">
        <v>2549</v>
      </c>
      <c r="BC72" s="38" t="n">
        <v>0</v>
      </c>
      <c r="BD72" s="38" t="n">
        <v>10055.7</v>
      </c>
      <c r="BE72" s="38" t="n">
        <v>8072.268</v>
      </c>
      <c r="BF72" s="38" t="n">
        <v>800</v>
      </c>
      <c r="BG72" s="38" t="n">
        <v>750</v>
      </c>
      <c r="BH72" s="38" t="n">
        <v>0</v>
      </c>
      <c r="BI72" s="38" t="n">
        <v>0</v>
      </c>
      <c r="BJ72" s="38" t="n">
        <v>0</v>
      </c>
      <c r="BK72" s="38" t="n">
        <v>-419</v>
      </c>
      <c r="BL72" s="38" t="n">
        <v>0</v>
      </c>
      <c r="BM72" s="38" t="n">
        <v>-362.24</v>
      </c>
      <c r="BN72" s="39" t="n">
        <v>0</v>
      </c>
      <c r="BO72" s="39" t="n">
        <v>0</v>
      </c>
    </row>
    <row r="73" customFormat="false" ht="20.1" hidden="false" customHeight="true" outlineLevel="0" collapsed="false">
      <c r="A73" s="36"/>
      <c r="B73" s="41" t="n">
        <v>64</v>
      </c>
      <c r="C73" s="37" t="s">
        <v>106</v>
      </c>
      <c r="D73" s="38" t="n">
        <f aca="false">F73+H73-BB73</f>
        <v>42845.715</v>
      </c>
      <c r="E73" s="38" t="n">
        <f aca="false">G73+I73-BC73</f>
        <v>22689.855</v>
      </c>
      <c r="F73" s="38" t="n">
        <f aca="false">J73+L73+N73+AF73+AH73+AL73+AP73+AT73</f>
        <v>31324.046</v>
      </c>
      <c r="G73" s="38" t="n">
        <f aca="false">K73+M73+O73+AG73+AI73+AM73+AQ73+AU73</f>
        <v>21577.855</v>
      </c>
      <c r="H73" s="38" t="n">
        <f aca="false">AZ73+BD73+BF73+BH73+BJ73+BL73+BN73</f>
        <v>13478.669</v>
      </c>
      <c r="I73" s="38" t="n">
        <f aca="false">BA73+BE73+BG73+BI73+BK73+BM73+BO73</f>
        <v>1112</v>
      </c>
      <c r="J73" s="38" t="n">
        <v>19246.2</v>
      </c>
      <c r="K73" s="38" t="n">
        <v>14174.481</v>
      </c>
      <c r="L73" s="38" t="n">
        <v>0</v>
      </c>
      <c r="M73" s="38" t="n">
        <v>0</v>
      </c>
      <c r="N73" s="38" t="n">
        <v>5070.8</v>
      </c>
      <c r="O73" s="38" t="n">
        <v>3312.05</v>
      </c>
      <c r="P73" s="38" t="n">
        <v>650</v>
      </c>
      <c r="Q73" s="38" t="n">
        <v>340</v>
      </c>
      <c r="R73" s="38" t="n">
        <v>0</v>
      </c>
      <c r="S73" s="38" t="n">
        <v>0</v>
      </c>
      <c r="T73" s="38" t="n">
        <v>142</v>
      </c>
      <c r="U73" s="38" t="n">
        <v>142</v>
      </c>
      <c r="V73" s="38" t="n">
        <v>200</v>
      </c>
      <c r="W73" s="38" t="n">
        <v>165</v>
      </c>
      <c r="X73" s="38" t="n">
        <v>2528.8</v>
      </c>
      <c r="Y73" s="38" t="n">
        <v>1415.05</v>
      </c>
      <c r="Z73" s="38" t="n">
        <v>1039.8</v>
      </c>
      <c r="AA73" s="38" t="n">
        <v>770</v>
      </c>
      <c r="AB73" s="38" t="n">
        <v>0</v>
      </c>
      <c r="AC73" s="38" t="n">
        <v>0</v>
      </c>
      <c r="AD73" s="38" t="n">
        <v>400</v>
      </c>
      <c r="AE73" s="38" t="n">
        <v>330</v>
      </c>
      <c r="AF73" s="38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4800</v>
      </c>
      <c r="AQ73" s="38" t="n">
        <v>3900</v>
      </c>
      <c r="AR73" s="38" t="n">
        <f aca="false">AT73+AV73-BB73</f>
        <v>250.046</v>
      </c>
      <c r="AS73" s="38" t="n">
        <f aca="false">AU73+AW73-BC73</f>
        <v>191.324</v>
      </c>
      <c r="AT73" s="38" t="n">
        <v>2207.046</v>
      </c>
      <c r="AU73" s="38" t="n">
        <v>191.324</v>
      </c>
      <c r="AV73" s="38" t="n">
        <v>0</v>
      </c>
      <c r="AW73" s="38" t="n">
        <v>0</v>
      </c>
      <c r="AX73" s="38" t="n">
        <v>1957</v>
      </c>
      <c r="AY73" s="38" t="n">
        <v>0</v>
      </c>
      <c r="AZ73" s="38" t="n">
        <v>0</v>
      </c>
      <c r="BA73" s="38" t="n">
        <v>0</v>
      </c>
      <c r="BB73" s="38" t="n">
        <v>1957</v>
      </c>
      <c r="BC73" s="38" t="n">
        <v>0</v>
      </c>
      <c r="BD73" s="38" t="n">
        <v>8120</v>
      </c>
      <c r="BE73" s="38" t="n">
        <v>462</v>
      </c>
      <c r="BF73" s="38" t="n">
        <v>9158.669</v>
      </c>
      <c r="BG73" s="38" t="n">
        <v>650</v>
      </c>
      <c r="BH73" s="38" t="n">
        <v>0</v>
      </c>
      <c r="BI73" s="38" t="n">
        <v>0</v>
      </c>
      <c r="BJ73" s="38" t="n">
        <v>-3800</v>
      </c>
      <c r="BK73" s="38" t="n">
        <v>0</v>
      </c>
      <c r="BL73" s="38" t="n">
        <v>0</v>
      </c>
      <c r="BM73" s="38" t="n">
        <v>0</v>
      </c>
      <c r="BN73" s="39" t="n">
        <v>0</v>
      </c>
      <c r="BO73" s="39" t="n">
        <v>0</v>
      </c>
    </row>
    <row r="74" customFormat="false" ht="20.1" hidden="false" customHeight="true" outlineLevel="0" collapsed="false">
      <c r="A74" s="36"/>
      <c r="B74" s="41" t="n">
        <v>65</v>
      </c>
      <c r="C74" s="37" t="s">
        <v>107</v>
      </c>
      <c r="D74" s="38" t="n">
        <f aca="false">F74+H74-BB74</f>
        <v>5009</v>
      </c>
      <c r="E74" s="38" t="n">
        <f aca="false">G74+I74-BC74</f>
        <v>4119.106</v>
      </c>
      <c r="F74" s="38" t="n">
        <f aca="false">J74+L74+N74+AF74+AH74+AL74+AP74+AT74</f>
        <v>5007.4</v>
      </c>
      <c r="G74" s="38" t="n">
        <f aca="false">K74+M74+O74+AG74+AI74+AM74+AQ74+AU74</f>
        <v>4119.106</v>
      </c>
      <c r="H74" s="38" t="n">
        <f aca="false">AZ74+BD74+BF74+BH74+BJ74+BL74+BN74</f>
        <v>1.6</v>
      </c>
      <c r="I74" s="38" t="n">
        <f aca="false">BA74+BE74+BG74+BI74+BK74+BM74+BO74</f>
        <v>0</v>
      </c>
      <c r="J74" s="38" t="n">
        <v>4807.4</v>
      </c>
      <c r="K74" s="38" t="n">
        <v>4119.106</v>
      </c>
      <c r="L74" s="38" t="n">
        <v>0</v>
      </c>
      <c r="M74" s="38" t="n">
        <v>0</v>
      </c>
      <c r="N74" s="38" t="n">
        <v>20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f aca="false">AT74+AV74-BB74</f>
        <v>0</v>
      </c>
      <c r="AS74" s="38" t="n">
        <f aca="false">AU74+AW74-BC74</f>
        <v>0</v>
      </c>
      <c r="AT74" s="38" t="n">
        <v>0</v>
      </c>
      <c r="AU74" s="38" t="n">
        <v>0</v>
      </c>
      <c r="AV74" s="38" t="n">
        <v>0</v>
      </c>
      <c r="AW74" s="38" t="n">
        <v>0</v>
      </c>
      <c r="AX74" s="38" t="n">
        <v>0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38" t="n">
        <v>1.6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  <c r="BM74" s="38" t="n">
        <v>0</v>
      </c>
      <c r="BN74" s="39" t="n">
        <v>0</v>
      </c>
      <c r="BO74" s="39" t="n">
        <v>0</v>
      </c>
    </row>
    <row r="75" customFormat="false" ht="20.1" hidden="false" customHeight="true" outlineLevel="0" collapsed="false">
      <c r="A75" s="36"/>
      <c r="B75" s="41" t="n">
        <v>66</v>
      </c>
      <c r="C75" s="37" t="s">
        <v>108</v>
      </c>
      <c r="D75" s="38" t="n">
        <f aca="false">F75+H75-BB75</f>
        <v>33762.7</v>
      </c>
      <c r="E75" s="38" t="n">
        <f aca="false">G75+I75-BC75</f>
        <v>24100.97</v>
      </c>
      <c r="F75" s="38" t="n">
        <f aca="false">J75+L75+N75+AF75+AH75+AL75+AP75+AT75</f>
        <v>33762.7</v>
      </c>
      <c r="G75" s="38" t="n">
        <f aca="false">K75+M75+O75+AG75+AI75+AM75+AQ75+AU75</f>
        <v>24100.97</v>
      </c>
      <c r="H75" s="38" t="n">
        <f aca="false">AZ75+BD75+BF75+BH75+BJ75+BL75+BN75</f>
        <v>2800.1</v>
      </c>
      <c r="I75" s="38" t="n">
        <f aca="false">BA75+BE75+BG75+BI75+BK75+BM75+BO75</f>
        <v>1804.34</v>
      </c>
      <c r="J75" s="38" t="n">
        <v>13073</v>
      </c>
      <c r="K75" s="38" t="n">
        <v>9836</v>
      </c>
      <c r="L75" s="38" t="n">
        <v>0</v>
      </c>
      <c r="M75" s="38" t="n">
        <v>0</v>
      </c>
      <c r="N75" s="38" t="n">
        <v>10116.7</v>
      </c>
      <c r="O75" s="38" t="n">
        <v>5663.63</v>
      </c>
      <c r="P75" s="38" t="n">
        <v>1094.1</v>
      </c>
      <c r="Q75" s="38" t="n">
        <v>561</v>
      </c>
      <c r="R75" s="38" t="n">
        <v>900</v>
      </c>
      <c r="S75" s="38" t="n">
        <v>900</v>
      </c>
      <c r="T75" s="38" t="n">
        <v>125</v>
      </c>
      <c r="U75" s="38" t="n">
        <v>125</v>
      </c>
      <c r="V75" s="38" t="n">
        <v>37.5</v>
      </c>
      <c r="W75" s="38" t="n">
        <v>0</v>
      </c>
      <c r="X75" s="38" t="n">
        <v>1757</v>
      </c>
      <c r="Y75" s="38" t="n">
        <v>1292.4</v>
      </c>
      <c r="Z75" s="38" t="n">
        <v>0</v>
      </c>
      <c r="AA75" s="38" t="n">
        <v>0</v>
      </c>
      <c r="AB75" s="38" t="n">
        <v>1510.6</v>
      </c>
      <c r="AC75" s="38" t="n">
        <v>1109.73</v>
      </c>
      <c r="AD75" s="38" t="n">
        <v>4117</v>
      </c>
      <c r="AE75" s="38" t="n">
        <v>1100</v>
      </c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7042.9</v>
      </c>
      <c r="AM75" s="38" t="n">
        <v>6400</v>
      </c>
      <c r="AN75" s="38" t="n">
        <v>642.9</v>
      </c>
      <c r="AO75" s="38" t="n">
        <v>0</v>
      </c>
      <c r="AP75" s="38" t="n">
        <v>700</v>
      </c>
      <c r="AQ75" s="38" t="n">
        <v>385</v>
      </c>
      <c r="AR75" s="38" t="n">
        <f aca="false">AT75+AV75-BB75</f>
        <v>30</v>
      </c>
      <c r="AS75" s="38" t="n">
        <f aca="false">AU75+AW75-BC75</f>
        <v>12</v>
      </c>
      <c r="AT75" s="38" t="n">
        <v>2830.1</v>
      </c>
      <c r="AU75" s="38" t="n">
        <v>1816.34</v>
      </c>
      <c r="AV75" s="38" t="n">
        <v>0</v>
      </c>
      <c r="AW75" s="38" t="n">
        <v>0</v>
      </c>
      <c r="AX75" s="38" t="n">
        <v>2800.1</v>
      </c>
      <c r="AY75" s="38" t="n">
        <v>1804.34</v>
      </c>
      <c r="AZ75" s="38" t="n">
        <v>0</v>
      </c>
      <c r="BA75" s="38" t="n">
        <v>0</v>
      </c>
      <c r="BB75" s="38" t="n">
        <v>2800.1</v>
      </c>
      <c r="BC75" s="38" t="n">
        <v>1804.34</v>
      </c>
      <c r="BD75" s="38" t="n">
        <v>2750.1</v>
      </c>
      <c r="BE75" s="38" t="n">
        <v>1754.34</v>
      </c>
      <c r="BF75" s="38" t="n">
        <v>50</v>
      </c>
      <c r="BG75" s="38" t="n">
        <v>50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0</v>
      </c>
      <c r="BM75" s="38" t="n">
        <v>0</v>
      </c>
      <c r="BN75" s="39" t="n">
        <v>0</v>
      </c>
      <c r="BO75" s="39" t="n">
        <v>0</v>
      </c>
    </row>
    <row r="76" customFormat="false" ht="20.1" hidden="false" customHeight="true" outlineLevel="0" collapsed="false">
      <c r="A76" s="36"/>
      <c r="B76" s="41" t="n">
        <v>67</v>
      </c>
      <c r="C76" s="37" t="s">
        <v>109</v>
      </c>
      <c r="D76" s="38" t="n">
        <f aca="false">F76+H76-BB76</f>
        <v>6416.573</v>
      </c>
      <c r="E76" s="38" t="n">
        <f aca="false">G76+I76-BC76</f>
        <v>3344.09</v>
      </c>
      <c r="F76" s="38" t="n">
        <f aca="false">J76+L76+N76+AF76+AH76+AL76+AP76+AT76</f>
        <v>6409.6</v>
      </c>
      <c r="G76" s="38" t="n">
        <f aca="false">K76+M76+O76+AG76+AI76+AM76+AQ76+AU76</f>
        <v>3344.09</v>
      </c>
      <c r="H76" s="38" t="n">
        <f aca="false">AZ76+BD76+BF76+BH76+BJ76+BL76+BN76</f>
        <v>331.973</v>
      </c>
      <c r="I76" s="38" t="n">
        <f aca="false">BA76+BE76+BG76+BI76+BK76+BM76+BO76</f>
        <v>0</v>
      </c>
      <c r="J76" s="38" t="n">
        <v>5250</v>
      </c>
      <c r="K76" s="38" t="n">
        <v>2686.49</v>
      </c>
      <c r="L76" s="38" t="n">
        <v>0</v>
      </c>
      <c r="M76" s="38" t="n">
        <v>0</v>
      </c>
      <c r="N76" s="38" t="n">
        <v>620</v>
      </c>
      <c r="O76" s="38" t="n">
        <v>460</v>
      </c>
      <c r="P76" s="38" t="n">
        <v>2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190</v>
      </c>
      <c r="Y76" s="38" t="n">
        <v>10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50</v>
      </c>
      <c r="AE76" s="38" t="n">
        <v>50</v>
      </c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214.6</v>
      </c>
      <c r="AQ76" s="38" t="n">
        <v>197.6</v>
      </c>
      <c r="AR76" s="38" t="n">
        <f aca="false">AT76+AV76-BB76</f>
        <v>0</v>
      </c>
      <c r="AS76" s="38" t="n">
        <f aca="false">AU76+AW76-BC76</f>
        <v>0</v>
      </c>
      <c r="AT76" s="38" t="n">
        <v>325</v>
      </c>
      <c r="AU76" s="38" t="n">
        <v>0</v>
      </c>
      <c r="AV76" s="38" t="n">
        <v>0</v>
      </c>
      <c r="AW76" s="38" t="n">
        <v>0</v>
      </c>
      <c r="AX76" s="38" t="n">
        <v>325</v>
      </c>
      <c r="AY76" s="38" t="n">
        <v>0</v>
      </c>
      <c r="AZ76" s="38" t="n">
        <v>0</v>
      </c>
      <c r="BA76" s="38" t="n">
        <v>0</v>
      </c>
      <c r="BB76" s="38" t="n">
        <v>325</v>
      </c>
      <c r="BC76" s="38" t="n">
        <v>0</v>
      </c>
      <c r="BD76" s="38" t="n">
        <v>0</v>
      </c>
      <c r="BE76" s="38" t="n">
        <v>0</v>
      </c>
      <c r="BF76" s="38" t="n">
        <v>331.973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0</v>
      </c>
      <c r="BM76" s="38" t="n">
        <v>0</v>
      </c>
      <c r="BN76" s="39" t="n">
        <v>0</v>
      </c>
      <c r="BO76" s="39" t="n">
        <v>0</v>
      </c>
    </row>
    <row r="77" customFormat="false" ht="20.1" hidden="false" customHeight="true" outlineLevel="0" collapsed="false">
      <c r="A77" s="36"/>
      <c r="B77" s="41" t="n">
        <v>68</v>
      </c>
      <c r="C77" s="37" t="s">
        <v>110</v>
      </c>
      <c r="D77" s="38" t="n">
        <f aca="false">F77+H77-BB77</f>
        <v>7609</v>
      </c>
      <c r="E77" s="38" t="n">
        <f aca="false">G77+I77-BC77</f>
        <v>4831.715</v>
      </c>
      <c r="F77" s="38" t="n">
        <f aca="false">J77+L77+N77+AF77+AH77+AL77+AP77+AT77</f>
        <v>6781.9</v>
      </c>
      <c r="G77" s="38" t="n">
        <f aca="false">K77+M77+O77+AG77+AI77+AM77+AQ77+AU77</f>
        <v>4082.715</v>
      </c>
      <c r="H77" s="38" t="n">
        <f aca="false">AZ77+BD77+BF77+BH77+BJ77+BL77+BN77</f>
        <v>1151.1</v>
      </c>
      <c r="I77" s="38" t="n">
        <f aca="false">BA77+BE77+BG77+BI77+BK77+BM77+BO77</f>
        <v>749</v>
      </c>
      <c r="J77" s="38" t="n">
        <v>4646.3</v>
      </c>
      <c r="K77" s="38" t="n">
        <v>3051.715</v>
      </c>
      <c r="L77" s="38" t="n">
        <v>0</v>
      </c>
      <c r="M77" s="38" t="n">
        <v>0</v>
      </c>
      <c r="N77" s="38" t="n">
        <v>1172</v>
      </c>
      <c r="O77" s="38" t="n">
        <v>531</v>
      </c>
      <c r="P77" s="38" t="n">
        <v>50</v>
      </c>
      <c r="Q77" s="38" t="n">
        <v>25</v>
      </c>
      <c r="R77" s="38" t="n">
        <v>0</v>
      </c>
      <c r="S77" s="38" t="n">
        <v>0</v>
      </c>
      <c r="T77" s="38" t="n">
        <v>72</v>
      </c>
      <c r="U77" s="38" t="n">
        <v>54</v>
      </c>
      <c r="V77" s="38" t="n">
        <v>0</v>
      </c>
      <c r="W77" s="38" t="n">
        <v>0</v>
      </c>
      <c r="X77" s="38" t="n">
        <v>460</v>
      </c>
      <c r="Y77" s="38" t="n">
        <v>120</v>
      </c>
      <c r="Z77" s="38" t="n">
        <v>60</v>
      </c>
      <c r="AA77" s="38" t="n">
        <v>0</v>
      </c>
      <c r="AB77" s="38" t="n">
        <v>0</v>
      </c>
      <c r="AC77" s="38" t="n">
        <v>0</v>
      </c>
      <c r="AD77" s="38" t="n">
        <v>100</v>
      </c>
      <c r="AE77" s="38" t="n">
        <v>17</v>
      </c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600.9</v>
      </c>
      <c r="AQ77" s="38" t="n">
        <v>480</v>
      </c>
      <c r="AR77" s="38" t="n">
        <f aca="false">AT77+AV77-BB77</f>
        <v>38.7</v>
      </c>
      <c r="AS77" s="38" t="n">
        <f aca="false">AU77+AW77-BC77</f>
        <v>20</v>
      </c>
      <c r="AT77" s="38" t="n">
        <v>362.7</v>
      </c>
      <c r="AU77" s="38" t="n">
        <v>20</v>
      </c>
      <c r="AV77" s="38" t="n">
        <v>0</v>
      </c>
      <c r="AW77" s="38" t="n">
        <v>0</v>
      </c>
      <c r="AX77" s="38" t="n">
        <v>324</v>
      </c>
      <c r="AY77" s="38" t="n">
        <v>0</v>
      </c>
      <c r="AZ77" s="38" t="n">
        <v>0</v>
      </c>
      <c r="BA77" s="38" t="n">
        <v>0</v>
      </c>
      <c r="BB77" s="38" t="n">
        <v>324</v>
      </c>
      <c r="BC77" s="38" t="n">
        <v>0</v>
      </c>
      <c r="BD77" s="38" t="n">
        <v>1151.1</v>
      </c>
      <c r="BE77" s="38" t="n">
        <v>749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  <c r="BM77" s="38" t="n">
        <v>0</v>
      </c>
      <c r="BN77" s="39" t="n">
        <v>0</v>
      </c>
      <c r="BO77" s="39" t="n">
        <v>0</v>
      </c>
    </row>
    <row r="78" customFormat="false" ht="20.1" hidden="false" customHeight="true" outlineLevel="0" collapsed="false">
      <c r="A78" s="36"/>
      <c r="B78" s="41" t="n">
        <v>69</v>
      </c>
      <c r="C78" s="37" t="s">
        <v>111</v>
      </c>
      <c r="D78" s="38" t="n">
        <f aca="false">F78+H78-BB78</f>
        <v>20278.3031</v>
      </c>
      <c r="E78" s="38" t="n">
        <f aca="false">G78+I78-BC78</f>
        <v>8864.567</v>
      </c>
      <c r="F78" s="38" t="n">
        <f aca="false">J78+L78+N78+AF78+AH78+AL78+AP78+AT78</f>
        <v>15350.8</v>
      </c>
      <c r="G78" s="38" t="n">
        <f aca="false">K78+M78+O78+AG78+AI78+AM78+AQ78+AU78</f>
        <v>8614.567</v>
      </c>
      <c r="H78" s="38" t="n">
        <f aca="false">AZ78+BD78+BF78+BH78+BJ78+BL78+BN78</f>
        <v>5695.0031</v>
      </c>
      <c r="I78" s="38" t="n">
        <f aca="false">BA78+BE78+BG78+BI78+BK78+BM78+BO78</f>
        <v>250</v>
      </c>
      <c r="J78" s="38" t="n">
        <v>10650</v>
      </c>
      <c r="K78" s="38" t="n">
        <v>7214.067</v>
      </c>
      <c r="L78" s="38" t="n">
        <v>0</v>
      </c>
      <c r="M78" s="38" t="n">
        <v>0</v>
      </c>
      <c r="N78" s="38" t="n">
        <v>2923.3</v>
      </c>
      <c r="O78" s="38" t="n">
        <v>1189.5</v>
      </c>
      <c r="P78" s="38" t="n">
        <v>250</v>
      </c>
      <c r="Q78" s="38" t="n">
        <v>0</v>
      </c>
      <c r="R78" s="38" t="n">
        <v>100</v>
      </c>
      <c r="S78" s="38" t="n">
        <v>0</v>
      </c>
      <c r="T78" s="38" t="n">
        <v>155</v>
      </c>
      <c r="U78" s="38" t="n">
        <v>116.3</v>
      </c>
      <c r="V78" s="38" t="n">
        <v>300</v>
      </c>
      <c r="W78" s="38" t="n">
        <v>120</v>
      </c>
      <c r="X78" s="38" t="n">
        <v>1030</v>
      </c>
      <c r="Y78" s="38" t="n">
        <v>393.2</v>
      </c>
      <c r="Z78" s="38" t="n">
        <v>400</v>
      </c>
      <c r="AA78" s="38" t="n">
        <v>90</v>
      </c>
      <c r="AB78" s="38" t="n">
        <v>100</v>
      </c>
      <c r="AC78" s="38" t="n">
        <v>0</v>
      </c>
      <c r="AD78" s="38" t="n">
        <v>173.3</v>
      </c>
      <c r="AE78" s="38" t="n">
        <v>55</v>
      </c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910</v>
      </c>
      <c r="AQ78" s="38" t="n">
        <v>211</v>
      </c>
      <c r="AR78" s="38" t="n">
        <f aca="false">AT78+AV78-BB78</f>
        <v>100</v>
      </c>
      <c r="AS78" s="38" t="n">
        <f aca="false">AU78+AW78-BC78</f>
        <v>0</v>
      </c>
      <c r="AT78" s="38" t="n">
        <v>867.5</v>
      </c>
      <c r="AU78" s="38" t="n">
        <v>0</v>
      </c>
      <c r="AV78" s="38" t="n">
        <v>0</v>
      </c>
      <c r="AW78" s="38" t="n">
        <v>0</v>
      </c>
      <c r="AX78" s="38" t="n">
        <v>767.5</v>
      </c>
      <c r="AY78" s="38" t="n">
        <v>0</v>
      </c>
      <c r="AZ78" s="38" t="n">
        <v>0</v>
      </c>
      <c r="BA78" s="38" t="n">
        <v>0</v>
      </c>
      <c r="BB78" s="38" t="n">
        <v>767.5</v>
      </c>
      <c r="BC78" s="38" t="n">
        <v>0</v>
      </c>
      <c r="BD78" s="38" t="n">
        <v>4554.8031</v>
      </c>
      <c r="BE78" s="38" t="n">
        <v>250</v>
      </c>
      <c r="BF78" s="38" t="n">
        <v>1140.2</v>
      </c>
      <c r="BG78" s="38" t="n">
        <v>0</v>
      </c>
      <c r="BH78" s="38" t="n">
        <v>0</v>
      </c>
      <c r="BI78" s="38" t="n">
        <v>0</v>
      </c>
      <c r="BJ78" s="38" t="n">
        <v>0</v>
      </c>
      <c r="BK78" s="38" t="n">
        <v>0</v>
      </c>
      <c r="BL78" s="38" t="n">
        <v>0</v>
      </c>
      <c r="BM78" s="38" t="n">
        <v>0</v>
      </c>
      <c r="BN78" s="39" t="n">
        <v>0</v>
      </c>
      <c r="BO78" s="39" t="n">
        <v>0</v>
      </c>
    </row>
    <row r="79" customFormat="false" ht="20.1" hidden="false" customHeight="true" outlineLevel="0" collapsed="false">
      <c r="A79" s="36"/>
      <c r="B79" s="41" t="n">
        <v>70</v>
      </c>
      <c r="C79" s="37" t="s">
        <v>112</v>
      </c>
      <c r="D79" s="38" t="n">
        <f aca="false">F79+H79-BB79</f>
        <v>10812.8209</v>
      </c>
      <c r="E79" s="38" t="n">
        <f aca="false">G79+I79-BC79</f>
        <v>6771.043</v>
      </c>
      <c r="F79" s="38" t="n">
        <f aca="false">J79+L79+N79+AF79+AH79+AL79+AP79+AT79</f>
        <v>9904.2</v>
      </c>
      <c r="G79" s="38" t="n">
        <f aca="false">K79+M79+O79+AG79+AI79+AM79+AQ79+AU79</f>
        <v>6178.043</v>
      </c>
      <c r="H79" s="38" t="n">
        <f aca="false">AZ79+BD79+BF79+BH79+BJ79+BL79+BN79</f>
        <v>1400.6209</v>
      </c>
      <c r="I79" s="38" t="n">
        <f aca="false">BA79+BE79+BG79+BI79+BK79+BM79+BO79</f>
        <v>593</v>
      </c>
      <c r="J79" s="38" t="n">
        <v>7471</v>
      </c>
      <c r="K79" s="38" t="n">
        <v>4909.953</v>
      </c>
      <c r="L79" s="38" t="n">
        <v>0</v>
      </c>
      <c r="M79" s="38" t="n">
        <v>0</v>
      </c>
      <c r="N79" s="38" t="n">
        <v>1635.8</v>
      </c>
      <c r="O79" s="38" t="n">
        <v>988.2</v>
      </c>
      <c r="P79" s="38" t="n">
        <v>350</v>
      </c>
      <c r="Q79" s="38" t="n">
        <v>0</v>
      </c>
      <c r="R79" s="38" t="n">
        <v>175</v>
      </c>
      <c r="S79" s="38" t="n">
        <v>175</v>
      </c>
      <c r="T79" s="38" t="n">
        <v>0</v>
      </c>
      <c r="U79" s="38" t="n">
        <v>0</v>
      </c>
      <c r="V79" s="38" t="n">
        <v>120</v>
      </c>
      <c r="W79" s="38" t="n">
        <v>74</v>
      </c>
      <c r="X79" s="38" t="n">
        <v>600</v>
      </c>
      <c r="Y79" s="38" t="n">
        <v>458.4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190.8</v>
      </c>
      <c r="AE79" s="38" t="n">
        <v>190.8</v>
      </c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275.4</v>
      </c>
      <c r="AQ79" s="38" t="n">
        <v>275</v>
      </c>
      <c r="AR79" s="38" t="n">
        <f aca="false">AT79+AV79-BB79</f>
        <v>30</v>
      </c>
      <c r="AS79" s="38" t="n">
        <f aca="false">AU79+AW79-BC79</f>
        <v>4.89</v>
      </c>
      <c r="AT79" s="38" t="n">
        <v>522</v>
      </c>
      <c r="AU79" s="38" t="n">
        <v>4.89</v>
      </c>
      <c r="AV79" s="38" t="n">
        <v>0</v>
      </c>
      <c r="AW79" s="38" t="n">
        <v>0</v>
      </c>
      <c r="AX79" s="38" t="n">
        <v>492</v>
      </c>
      <c r="AY79" s="38" t="n">
        <v>0</v>
      </c>
      <c r="AZ79" s="38" t="n">
        <v>0</v>
      </c>
      <c r="BA79" s="38" t="n">
        <v>0</v>
      </c>
      <c r="BB79" s="38" t="n">
        <v>492</v>
      </c>
      <c r="BC79" s="38" t="n">
        <v>0</v>
      </c>
      <c r="BD79" s="38" t="n">
        <v>1345.6209</v>
      </c>
      <c r="BE79" s="38" t="n">
        <v>900</v>
      </c>
      <c r="BF79" s="38" t="n">
        <v>55</v>
      </c>
      <c r="BG79" s="38" t="n">
        <v>53</v>
      </c>
      <c r="BH79" s="38" t="n">
        <v>0</v>
      </c>
      <c r="BI79" s="38" t="n">
        <v>0</v>
      </c>
      <c r="BJ79" s="38" t="n">
        <v>0</v>
      </c>
      <c r="BK79" s="38" t="n">
        <v>0</v>
      </c>
      <c r="BL79" s="38" t="n">
        <v>0</v>
      </c>
      <c r="BM79" s="38" t="n">
        <v>-360</v>
      </c>
      <c r="BN79" s="39" t="n">
        <v>0</v>
      </c>
      <c r="BO79" s="39" t="n">
        <v>0</v>
      </c>
    </row>
    <row r="80" customFormat="false" ht="20.1" hidden="false" customHeight="true" outlineLevel="0" collapsed="false">
      <c r="A80" s="36"/>
      <c r="B80" s="41" t="n">
        <v>71</v>
      </c>
      <c r="C80" s="37" t="s">
        <v>113</v>
      </c>
      <c r="D80" s="38" t="n">
        <f aca="false">F80+H80-BB80</f>
        <v>6058</v>
      </c>
      <c r="E80" s="38" t="n">
        <f aca="false">G80+I80-BC80</f>
        <v>3851.554</v>
      </c>
      <c r="F80" s="38" t="n">
        <f aca="false">J80+L80+N80+AF80+AH80+AL80+AP80+AT80</f>
        <v>6057.9</v>
      </c>
      <c r="G80" s="38" t="n">
        <f aca="false">K80+M80+O80+AG80+AI80+AM80+AQ80+AU80</f>
        <v>3851.554</v>
      </c>
      <c r="H80" s="38" t="n">
        <f aca="false">AZ80+BD80+BF80+BH80+BJ80+BL80+BN80</f>
        <v>278.8</v>
      </c>
      <c r="I80" s="38" t="n">
        <f aca="false">BA80+BE80+BG80+BI80+BK80+BM80+BO80</f>
        <v>278.7</v>
      </c>
      <c r="J80" s="38" t="n">
        <v>4479.8</v>
      </c>
      <c r="K80" s="38" t="n">
        <v>2869.854</v>
      </c>
      <c r="L80" s="38" t="n">
        <v>0</v>
      </c>
      <c r="M80" s="38" t="n">
        <v>0</v>
      </c>
      <c r="N80" s="38" t="n">
        <v>939.4</v>
      </c>
      <c r="O80" s="38" t="n">
        <v>503</v>
      </c>
      <c r="P80" s="38" t="n">
        <v>89.4</v>
      </c>
      <c r="Q80" s="38" t="n">
        <v>0</v>
      </c>
      <c r="R80" s="38" t="n">
        <v>45</v>
      </c>
      <c r="S80" s="38" t="n">
        <v>0</v>
      </c>
      <c r="T80" s="38" t="n">
        <v>100</v>
      </c>
      <c r="U80" s="38" t="n">
        <v>78</v>
      </c>
      <c r="V80" s="38" t="n">
        <v>0</v>
      </c>
      <c r="W80" s="38" t="n">
        <v>0</v>
      </c>
      <c r="X80" s="38" t="n">
        <v>285</v>
      </c>
      <c r="Y80" s="38" t="n">
        <v>100</v>
      </c>
      <c r="Z80" s="38" t="n">
        <v>0</v>
      </c>
      <c r="AA80" s="38" t="n">
        <v>0</v>
      </c>
      <c r="AB80" s="38" t="n">
        <v>110</v>
      </c>
      <c r="AC80" s="38" t="n">
        <v>55</v>
      </c>
      <c r="AD80" s="38" t="n">
        <v>30</v>
      </c>
      <c r="AE80" s="38" t="n">
        <v>3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295</v>
      </c>
      <c r="AQ80" s="38" t="n">
        <v>200</v>
      </c>
      <c r="AR80" s="38" t="n">
        <f aca="false">AT80+AV80-BB80</f>
        <v>65</v>
      </c>
      <c r="AS80" s="38" t="n">
        <f aca="false">AU80+AW80-BC80</f>
        <v>0</v>
      </c>
      <c r="AT80" s="38" t="n">
        <v>343.7</v>
      </c>
      <c r="AU80" s="38" t="n">
        <v>278.7</v>
      </c>
      <c r="AV80" s="38" t="n">
        <v>0</v>
      </c>
      <c r="AW80" s="38" t="n">
        <v>0</v>
      </c>
      <c r="AX80" s="38" t="n">
        <v>278.7</v>
      </c>
      <c r="AY80" s="38" t="n">
        <v>278.7</v>
      </c>
      <c r="AZ80" s="38" t="n">
        <v>0</v>
      </c>
      <c r="BA80" s="38" t="n">
        <v>0</v>
      </c>
      <c r="BB80" s="38" t="n">
        <v>278.7</v>
      </c>
      <c r="BC80" s="38" t="n">
        <v>278.7</v>
      </c>
      <c r="BD80" s="38" t="n">
        <v>278.8</v>
      </c>
      <c r="BE80" s="38" t="n">
        <v>278.7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9" t="n">
        <v>0</v>
      </c>
      <c r="BO80" s="39" t="n">
        <v>0</v>
      </c>
    </row>
    <row r="81" customFormat="false" ht="20.1" hidden="false" customHeight="true" outlineLevel="0" collapsed="false">
      <c r="A81" s="36"/>
      <c r="B81" s="41" t="n">
        <v>72</v>
      </c>
      <c r="C81" s="37" t="s">
        <v>114</v>
      </c>
      <c r="D81" s="38" t="n">
        <f aca="false">F81+H81-BB81</f>
        <v>15762.8026</v>
      </c>
      <c r="E81" s="38" t="n">
        <f aca="false">G81+I81-BC81</f>
        <v>11069.277</v>
      </c>
      <c r="F81" s="38" t="n">
        <f aca="false">J81+L81+N81+AF81+AH81+AL81+AP81+AT81</f>
        <v>14796.8</v>
      </c>
      <c r="G81" s="38" t="n">
        <f aca="false">K81+M81+O81+AG81+AI81+AM81+AQ81+AU81</f>
        <v>10119.277</v>
      </c>
      <c r="H81" s="38" t="n">
        <f aca="false">AZ81+BD81+BF81+BH81+BJ81+BL81+BN81</f>
        <v>1716.0026</v>
      </c>
      <c r="I81" s="38" t="n">
        <f aca="false">BA81+BE81+BG81+BI81+BK81+BM81+BO81</f>
        <v>950</v>
      </c>
      <c r="J81" s="38" t="n">
        <v>9061.2</v>
      </c>
      <c r="K81" s="38" t="n">
        <v>6738.277</v>
      </c>
      <c r="L81" s="38" t="n">
        <v>0</v>
      </c>
      <c r="M81" s="38" t="n">
        <v>0</v>
      </c>
      <c r="N81" s="38" t="n">
        <v>1680</v>
      </c>
      <c r="O81" s="38" t="n">
        <v>1345.2</v>
      </c>
      <c r="P81" s="38" t="n">
        <v>300</v>
      </c>
      <c r="Q81" s="38" t="n">
        <v>257</v>
      </c>
      <c r="R81" s="38" t="n">
        <v>50</v>
      </c>
      <c r="S81" s="38" t="n">
        <v>0</v>
      </c>
      <c r="T81" s="38" t="n">
        <v>80</v>
      </c>
      <c r="U81" s="38" t="n">
        <v>40</v>
      </c>
      <c r="V81" s="38" t="n">
        <v>200</v>
      </c>
      <c r="W81" s="38" t="n">
        <v>168</v>
      </c>
      <c r="X81" s="38" t="n">
        <v>120</v>
      </c>
      <c r="Y81" s="38" t="n">
        <v>70.2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50</v>
      </c>
      <c r="AE81" s="38" t="n">
        <v>50</v>
      </c>
      <c r="AF81" s="38" t="n">
        <v>0</v>
      </c>
      <c r="AG81" s="38" t="n">
        <v>0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3108.3</v>
      </c>
      <c r="AM81" s="38" t="n">
        <v>1839.8</v>
      </c>
      <c r="AN81" s="38" t="n">
        <v>3108.3</v>
      </c>
      <c r="AO81" s="38" t="n">
        <v>1839.8</v>
      </c>
      <c r="AP81" s="38" t="n">
        <v>197.3</v>
      </c>
      <c r="AQ81" s="38" t="n">
        <v>196</v>
      </c>
      <c r="AR81" s="38" t="n">
        <f aca="false">AT81+AV81-BB81</f>
        <v>0</v>
      </c>
      <c r="AS81" s="38" t="n">
        <f aca="false">AU81+AW81-BC81</f>
        <v>0</v>
      </c>
      <c r="AT81" s="38" t="n">
        <v>750</v>
      </c>
      <c r="AU81" s="38" t="n">
        <v>0</v>
      </c>
      <c r="AV81" s="38" t="n">
        <v>0</v>
      </c>
      <c r="AW81" s="38" t="n">
        <v>0</v>
      </c>
      <c r="AX81" s="38" t="n">
        <v>750</v>
      </c>
      <c r="AY81" s="38" t="n">
        <v>0</v>
      </c>
      <c r="AZ81" s="38" t="n">
        <v>0</v>
      </c>
      <c r="BA81" s="38" t="n">
        <v>0</v>
      </c>
      <c r="BB81" s="38" t="n">
        <v>750</v>
      </c>
      <c r="BC81" s="38" t="n">
        <v>0</v>
      </c>
      <c r="BD81" s="38" t="n">
        <v>966.0026</v>
      </c>
      <c r="BE81" s="38" t="n">
        <v>950</v>
      </c>
      <c r="BF81" s="38" t="n">
        <v>750</v>
      </c>
      <c r="BG81" s="38" t="n">
        <v>0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  <c r="BM81" s="38" t="n">
        <v>0</v>
      </c>
      <c r="BN81" s="39" t="n">
        <v>0</v>
      </c>
      <c r="BO81" s="39" t="n">
        <v>0</v>
      </c>
    </row>
    <row r="82" customFormat="false" ht="20.1" hidden="false" customHeight="true" outlineLevel="0" collapsed="false">
      <c r="A82" s="36"/>
      <c r="B82" s="41" t="n">
        <v>73</v>
      </c>
      <c r="C82" s="37" t="s">
        <v>115</v>
      </c>
      <c r="D82" s="38" t="n">
        <f aca="false">F82+H82-BB82</f>
        <v>7983.86</v>
      </c>
      <c r="E82" s="38" t="n">
        <f aca="false">G82+I82-BC82</f>
        <v>2680.159</v>
      </c>
      <c r="F82" s="38" t="n">
        <f aca="false">J82+L82+N82+AF82+AH82+AL82+AP82+AT82</f>
        <v>5262.8</v>
      </c>
      <c r="G82" s="38" t="n">
        <f aca="false">K82+M82+O82+AG82+AI82+AM82+AQ82+AU82</f>
        <v>2455.159</v>
      </c>
      <c r="H82" s="38" t="n">
        <f aca="false">AZ82+BD82+BF82+BH82+BJ82+BL82+BN82</f>
        <v>2981.06</v>
      </c>
      <c r="I82" s="38" t="n">
        <f aca="false">BA82+BE82+BG82+BI82+BK82+BM82+BO82</f>
        <v>225</v>
      </c>
      <c r="J82" s="38" t="n">
        <v>3905.8</v>
      </c>
      <c r="K82" s="38" t="n">
        <v>2240.259</v>
      </c>
      <c r="L82" s="38" t="n">
        <v>0</v>
      </c>
      <c r="M82" s="38" t="n">
        <v>0</v>
      </c>
      <c r="N82" s="38" t="n">
        <v>877</v>
      </c>
      <c r="O82" s="38" t="n">
        <v>84.9</v>
      </c>
      <c r="P82" s="38" t="n">
        <v>4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220</v>
      </c>
      <c r="Y82" s="38" t="n">
        <v>84.9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17</v>
      </c>
      <c r="AE82" s="38" t="n">
        <v>0</v>
      </c>
      <c r="AF82" s="38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200</v>
      </c>
      <c r="AQ82" s="38" t="n">
        <v>130</v>
      </c>
      <c r="AR82" s="38" t="n">
        <f aca="false">AT82+AV82-BB82</f>
        <v>20</v>
      </c>
      <c r="AS82" s="38" t="n">
        <f aca="false">AU82+AW82-BC82</f>
        <v>0</v>
      </c>
      <c r="AT82" s="38" t="n">
        <v>280</v>
      </c>
      <c r="AU82" s="38" t="n">
        <v>0</v>
      </c>
      <c r="AV82" s="38" t="n">
        <v>0</v>
      </c>
      <c r="AW82" s="38" t="n">
        <v>0</v>
      </c>
      <c r="AX82" s="38" t="n">
        <v>260</v>
      </c>
      <c r="AY82" s="38" t="n">
        <v>0</v>
      </c>
      <c r="AZ82" s="38" t="n">
        <v>0</v>
      </c>
      <c r="BA82" s="38" t="n">
        <v>0</v>
      </c>
      <c r="BB82" s="38" t="n">
        <v>260</v>
      </c>
      <c r="BC82" s="38" t="n">
        <v>0</v>
      </c>
      <c r="BD82" s="38" t="n">
        <v>2484.86</v>
      </c>
      <c r="BE82" s="38" t="n">
        <v>225</v>
      </c>
      <c r="BF82" s="38" t="n">
        <v>496.2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  <c r="BM82" s="38" t="n">
        <v>0</v>
      </c>
      <c r="BN82" s="39" t="n">
        <v>0</v>
      </c>
      <c r="BO82" s="39" t="n">
        <v>0</v>
      </c>
    </row>
    <row r="83" customFormat="false" ht="20.1" hidden="false" customHeight="true" outlineLevel="0" collapsed="false">
      <c r="A83" s="36"/>
      <c r="B83" s="36" t="n">
        <v>74</v>
      </c>
      <c r="C83" s="37" t="s">
        <v>116</v>
      </c>
      <c r="D83" s="38" t="n">
        <f aca="false">F83+H83-BB83</f>
        <v>16271.6696</v>
      </c>
      <c r="E83" s="38" t="n">
        <f aca="false">G83+I83-BC83</f>
        <v>9413.674</v>
      </c>
      <c r="F83" s="38" t="n">
        <f aca="false">J83+L83+N83+AF83+AH83+AL83+AP83+AT83</f>
        <v>16238.9</v>
      </c>
      <c r="G83" s="38" t="n">
        <f aca="false">K83+M83+O83+AG83+AI83+AM83+AQ83+AU83</f>
        <v>11369.3784</v>
      </c>
      <c r="H83" s="38" t="n">
        <f aca="false">AZ83+BD83+BF83+BH83+BJ83+BL83+BN83</f>
        <v>852.7696</v>
      </c>
      <c r="I83" s="38" t="n">
        <f aca="false">BA83+BE83+BG83+BI83+BK83+BM83+BO83</f>
        <v>-1587.274</v>
      </c>
      <c r="J83" s="38" t="n">
        <v>10467.9</v>
      </c>
      <c r="K83" s="38" t="n">
        <v>7790.548</v>
      </c>
      <c r="L83" s="38" t="n">
        <v>0</v>
      </c>
      <c r="M83" s="38" t="n">
        <v>0</v>
      </c>
      <c r="N83" s="38" t="n">
        <v>3463.3</v>
      </c>
      <c r="O83" s="38" t="n">
        <v>2010.4</v>
      </c>
      <c r="P83" s="38" t="n">
        <v>950</v>
      </c>
      <c r="Q83" s="38" t="n">
        <v>540</v>
      </c>
      <c r="R83" s="38" t="n">
        <v>0</v>
      </c>
      <c r="S83" s="38" t="n">
        <v>0</v>
      </c>
      <c r="T83" s="38" t="n">
        <v>70</v>
      </c>
      <c r="U83" s="38" t="n">
        <v>62</v>
      </c>
      <c r="V83" s="38" t="n">
        <v>13</v>
      </c>
      <c r="W83" s="38" t="n">
        <v>0</v>
      </c>
      <c r="X83" s="38" t="n">
        <v>1397</v>
      </c>
      <c r="Y83" s="38" t="n">
        <v>776.4</v>
      </c>
      <c r="Z83" s="38" t="n">
        <v>382</v>
      </c>
      <c r="AA83" s="38" t="n">
        <v>262</v>
      </c>
      <c r="AB83" s="38" t="n">
        <v>0</v>
      </c>
      <c r="AC83" s="38" t="n">
        <v>0</v>
      </c>
      <c r="AD83" s="38" t="n">
        <v>1033.3</v>
      </c>
      <c r="AE83" s="38" t="n">
        <v>632</v>
      </c>
      <c r="AF83" s="38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1357.7</v>
      </c>
      <c r="AQ83" s="38" t="n">
        <v>1080</v>
      </c>
      <c r="AR83" s="38" t="n">
        <f aca="false">AT83+AV83-BB83</f>
        <v>130</v>
      </c>
      <c r="AS83" s="38" t="n">
        <f aca="false">AU83+AW83-BC83</f>
        <v>120</v>
      </c>
      <c r="AT83" s="38" t="n">
        <v>950</v>
      </c>
      <c r="AU83" s="38" t="n">
        <v>488.4304</v>
      </c>
      <c r="AV83" s="38" t="n">
        <v>0</v>
      </c>
      <c r="AW83" s="38" t="n">
        <v>0</v>
      </c>
      <c r="AX83" s="38" t="n">
        <v>820</v>
      </c>
      <c r="AY83" s="38" t="n">
        <v>368.4304</v>
      </c>
      <c r="AZ83" s="38" t="n">
        <v>0</v>
      </c>
      <c r="BA83" s="38" t="n">
        <v>0</v>
      </c>
      <c r="BB83" s="38" t="n">
        <v>820</v>
      </c>
      <c r="BC83" s="38" t="n">
        <v>368.4304</v>
      </c>
      <c r="BD83" s="38" t="n">
        <v>2541.2436</v>
      </c>
      <c r="BE83" s="38" t="n">
        <v>401.2</v>
      </c>
      <c r="BF83" s="38" t="n">
        <v>300</v>
      </c>
      <c r="BG83" s="38" t="n">
        <v>0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-1988.474</v>
      </c>
      <c r="BM83" s="38" t="n">
        <v>-1988.474</v>
      </c>
      <c r="BN83" s="39" t="n">
        <v>0</v>
      </c>
      <c r="BO83" s="39" t="n">
        <v>0</v>
      </c>
    </row>
    <row r="84" customFormat="false" ht="20.1" hidden="false" customHeight="true" outlineLevel="0" collapsed="false">
      <c r="A84" s="36"/>
      <c r="B84" s="41" t="n">
        <v>75</v>
      </c>
      <c r="C84" s="37" t="s">
        <v>117</v>
      </c>
      <c r="D84" s="38" t="n">
        <f aca="false">F84+H84-BB84</f>
        <v>172768.4643</v>
      </c>
      <c r="E84" s="38" t="n">
        <f aca="false">G84+I84-BC84</f>
        <v>62788.156</v>
      </c>
      <c r="F84" s="38" t="n">
        <f aca="false">J84+L84+N84+AF84+AH84+AL84+AP84+AT84</f>
        <v>135950.3</v>
      </c>
      <c r="G84" s="38" t="n">
        <f aca="false">K84+M84+O84+AG84+AI84+AM84+AQ84+AU84</f>
        <v>58560.149</v>
      </c>
      <c r="H84" s="38" t="n">
        <f aca="false">AZ84+BD84+BF84+BH84+BJ84+BL84+BN84</f>
        <v>43168.1643</v>
      </c>
      <c r="I84" s="38" t="n">
        <f aca="false">BA84+BE84+BG84+BI84+BK84+BM84+BO84</f>
        <v>4228.007</v>
      </c>
      <c r="J84" s="38" t="n">
        <v>31191.2</v>
      </c>
      <c r="K84" s="38" t="n">
        <v>20897.592</v>
      </c>
      <c r="L84" s="38" t="n">
        <v>0</v>
      </c>
      <c r="M84" s="38" t="n">
        <v>0</v>
      </c>
      <c r="N84" s="38" t="n">
        <v>37317.3</v>
      </c>
      <c r="O84" s="38" t="n">
        <v>11450.679</v>
      </c>
      <c r="P84" s="38" t="n">
        <v>15437.3</v>
      </c>
      <c r="Q84" s="38" t="n">
        <v>5234.291</v>
      </c>
      <c r="R84" s="38" t="n">
        <v>5800</v>
      </c>
      <c r="S84" s="38" t="n">
        <v>2378.22</v>
      </c>
      <c r="T84" s="38" t="n">
        <v>620</v>
      </c>
      <c r="U84" s="38" t="n">
        <v>347.418</v>
      </c>
      <c r="V84" s="38" t="n">
        <v>220</v>
      </c>
      <c r="W84" s="38" t="n">
        <v>9.75</v>
      </c>
      <c r="X84" s="38" t="n">
        <v>2090</v>
      </c>
      <c r="Y84" s="38" t="n">
        <v>912.2</v>
      </c>
      <c r="Z84" s="38" t="n">
        <v>1440</v>
      </c>
      <c r="AA84" s="38" t="n">
        <v>587</v>
      </c>
      <c r="AB84" s="38" t="n">
        <v>2070</v>
      </c>
      <c r="AC84" s="38" t="n">
        <v>52.8</v>
      </c>
      <c r="AD84" s="38" t="n">
        <v>8960</v>
      </c>
      <c r="AE84" s="38" t="n">
        <v>1253</v>
      </c>
      <c r="AF84" s="38" t="n">
        <v>0</v>
      </c>
      <c r="AG84" s="38" t="n">
        <v>0</v>
      </c>
      <c r="AH84" s="38" t="n">
        <v>36414.7</v>
      </c>
      <c r="AI84" s="38" t="n">
        <v>20351.878</v>
      </c>
      <c r="AJ84" s="38" t="n">
        <v>36414.7</v>
      </c>
      <c r="AK84" s="38" t="n">
        <v>20351.878</v>
      </c>
      <c r="AL84" s="38" t="n">
        <v>10000</v>
      </c>
      <c r="AM84" s="38" t="n">
        <v>0</v>
      </c>
      <c r="AN84" s="38" t="n">
        <v>0</v>
      </c>
      <c r="AO84" s="38" t="n">
        <v>0</v>
      </c>
      <c r="AP84" s="38" t="n">
        <v>13377.1</v>
      </c>
      <c r="AQ84" s="38" t="n">
        <v>5360</v>
      </c>
      <c r="AR84" s="38" t="n">
        <f aca="false">AT84+AV84-BB84</f>
        <v>1300</v>
      </c>
      <c r="AS84" s="38" t="n">
        <f aca="false">AU84+AW84-BC84</f>
        <v>500</v>
      </c>
      <c r="AT84" s="38" t="n">
        <v>7650</v>
      </c>
      <c r="AU84" s="38" t="n">
        <v>500</v>
      </c>
      <c r="AV84" s="38" t="n">
        <v>0</v>
      </c>
      <c r="AW84" s="38" t="n">
        <v>0</v>
      </c>
      <c r="AX84" s="38" t="n">
        <v>6350</v>
      </c>
      <c r="AY84" s="38" t="n">
        <v>0</v>
      </c>
      <c r="AZ84" s="38" t="n">
        <v>0</v>
      </c>
      <c r="BA84" s="38" t="n">
        <v>0</v>
      </c>
      <c r="BB84" s="38" t="n">
        <v>6350</v>
      </c>
      <c r="BC84" s="38" t="n">
        <v>0</v>
      </c>
      <c r="BD84" s="38" t="n">
        <v>38522</v>
      </c>
      <c r="BE84" s="38" t="n">
        <v>5412.152</v>
      </c>
      <c r="BF84" s="38" t="n">
        <v>5778</v>
      </c>
      <c r="BG84" s="38" t="n">
        <v>525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-1131.8357</v>
      </c>
      <c r="BM84" s="38" t="n">
        <v>-1709.145</v>
      </c>
      <c r="BN84" s="39" t="n">
        <v>0</v>
      </c>
      <c r="BO84" s="39" t="n">
        <v>0</v>
      </c>
    </row>
    <row r="85" customFormat="false" ht="20.1" hidden="false" customHeight="true" outlineLevel="0" collapsed="false">
      <c r="A85" s="36"/>
      <c r="B85" s="41" t="n">
        <v>76</v>
      </c>
      <c r="C85" s="37" t="s">
        <v>118</v>
      </c>
      <c r="D85" s="38" t="n">
        <f aca="false">F85+H85-BB85</f>
        <v>99130.0407</v>
      </c>
      <c r="E85" s="38" t="n">
        <f aca="false">G85+I85-BC85</f>
        <v>67149.2065</v>
      </c>
      <c r="F85" s="38" t="n">
        <f aca="false">J85+L85+N85+AF85+AH85+AL85+AP85+AT85</f>
        <v>86708.4</v>
      </c>
      <c r="G85" s="38" t="n">
        <f aca="false">K85+M85+O85+AG85+AI85+AM85+AQ85+AU85</f>
        <v>54727.6498</v>
      </c>
      <c r="H85" s="38" t="n">
        <f aca="false">AZ85+BD85+BF85+BH85+BJ85+BL85+BN85</f>
        <v>23421.6407</v>
      </c>
      <c r="I85" s="38" t="n">
        <f aca="false">BA85+BE85+BG85+BI85+BK85+BM85+BO85</f>
        <v>18773.7567</v>
      </c>
      <c r="J85" s="38" t="n">
        <v>30100</v>
      </c>
      <c r="K85" s="38" t="n">
        <v>19272.335</v>
      </c>
      <c r="L85" s="38" t="n">
        <v>0</v>
      </c>
      <c r="M85" s="38" t="n">
        <v>0</v>
      </c>
      <c r="N85" s="38" t="n">
        <v>23508.4</v>
      </c>
      <c r="O85" s="38" t="n">
        <v>13865.905</v>
      </c>
      <c r="P85" s="38" t="n">
        <v>4500</v>
      </c>
      <c r="Q85" s="38" t="n">
        <v>2447.8</v>
      </c>
      <c r="R85" s="38" t="n">
        <v>1500</v>
      </c>
      <c r="S85" s="38" t="n">
        <v>1044.64</v>
      </c>
      <c r="T85" s="38" t="n">
        <v>600</v>
      </c>
      <c r="U85" s="38" t="n">
        <v>275.4</v>
      </c>
      <c r="V85" s="38" t="n">
        <v>0</v>
      </c>
      <c r="W85" s="38" t="n">
        <v>0</v>
      </c>
      <c r="X85" s="38" t="n">
        <v>3200</v>
      </c>
      <c r="Y85" s="38" t="n">
        <v>1815.35</v>
      </c>
      <c r="Z85" s="38" t="n">
        <v>2300</v>
      </c>
      <c r="AA85" s="38" t="n">
        <v>1467.35</v>
      </c>
      <c r="AB85" s="38" t="n">
        <v>1100</v>
      </c>
      <c r="AC85" s="38" t="n">
        <v>716.5</v>
      </c>
      <c r="AD85" s="38" t="n">
        <v>11000</v>
      </c>
      <c r="AE85" s="38" t="n">
        <v>6808.782</v>
      </c>
      <c r="AF85" s="38" t="n">
        <v>0</v>
      </c>
      <c r="AG85" s="38" t="n">
        <v>0</v>
      </c>
      <c r="AH85" s="38" t="n">
        <v>14000</v>
      </c>
      <c r="AI85" s="38" t="n">
        <v>9200</v>
      </c>
      <c r="AJ85" s="38" t="n">
        <v>14000</v>
      </c>
      <c r="AK85" s="38" t="n">
        <v>920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8000</v>
      </c>
      <c r="AQ85" s="38" t="n">
        <v>5999.1998</v>
      </c>
      <c r="AR85" s="38" t="n">
        <f aca="false">AT85+AV85-BB85</f>
        <v>100</v>
      </c>
      <c r="AS85" s="38" t="n">
        <f aca="false">AU85+AW85-BC85</f>
        <v>38.0100000000002</v>
      </c>
      <c r="AT85" s="38" t="n">
        <v>11100</v>
      </c>
      <c r="AU85" s="38" t="n">
        <v>6390.21</v>
      </c>
      <c r="AV85" s="38" t="n">
        <v>0</v>
      </c>
      <c r="AW85" s="38" t="n">
        <v>0</v>
      </c>
      <c r="AX85" s="38" t="n">
        <v>11000</v>
      </c>
      <c r="AY85" s="38" t="n">
        <v>6352.2</v>
      </c>
      <c r="AZ85" s="38" t="n">
        <v>0</v>
      </c>
      <c r="BA85" s="38" t="n">
        <v>0</v>
      </c>
      <c r="BB85" s="38" t="n">
        <v>11000</v>
      </c>
      <c r="BC85" s="38" t="n">
        <v>6352.2</v>
      </c>
      <c r="BD85" s="38" t="n">
        <v>21771.6407</v>
      </c>
      <c r="BE85" s="38" t="n">
        <v>18950.3067</v>
      </c>
      <c r="BF85" s="38" t="n">
        <v>1650</v>
      </c>
      <c r="BG85" s="38" t="n">
        <v>1252.5</v>
      </c>
      <c r="BH85" s="38" t="n">
        <v>0</v>
      </c>
      <c r="BI85" s="38" t="n">
        <v>0</v>
      </c>
      <c r="BJ85" s="38" t="n">
        <v>0</v>
      </c>
      <c r="BK85" s="38" t="n">
        <v>-1429.05</v>
      </c>
      <c r="BL85" s="38" t="n">
        <v>0</v>
      </c>
      <c r="BM85" s="38" t="n">
        <v>0</v>
      </c>
      <c r="BN85" s="39" t="n">
        <v>0</v>
      </c>
      <c r="BO85" s="39" t="n">
        <v>0</v>
      </c>
    </row>
    <row r="86" customFormat="false" ht="20.1" hidden="false" customHeight="true" outlineLevel="0" collapsed="false">
      <c r="A86" s="36"/>
      <c r="B86" s="36" t="n">
        <v>77</v>
      </c>
      <c r="C86" s="37" t="s">
        <v>119</v>
      </c>
      <c r="D86" s="38" t="n">
        <f aca="false">F86+H86-BB86</f>
        <v>35000.3569</v>
      </c>
      <c r="E86" s="38" t="n">
        <f aca="false">G86+I86-BC86</f>
        <v>22698.225</v>
      </c>
      <c r="F86" s="38" t="n">
        <f aca="false">J86+L86+N86+AF86+AH86+AL86+AP86+AT86</f>
        <v>30397.8</v>
      </c>
      <c r="G86" s="38" t="n">
        <f aca="false">K86+M86+O86+AG86+AI86+AM86+AQ86+AU86</f>
        <v>18574.265</v>
      </c>
      <c r="H86" s="38" t="n">
        <f aca="false">AZ86+BD86+BF86+BH86+BJ86+BL86+BN86</f>
        <v>6292.5569</v>
      </c>
      <c r="I86" s="38" t="n">
        <f aca="false">BA86+BE86+BG86+BI86+BK86+BM86+BO86</f>
        <v>4123.96</v>
      </c>
      <c r="J86" s="38" t="n">
        <v>18417.4</v>
      </c>
      <c r="K86" s="38" t="n">
        <v>12238.271</v>
      </c>
      <c r="L86" s="38" t="n">
        <v>0</v>
      </c>
      <c r="M86" s="38" t="n">
        <v>0</v>
      </c>
      <c r="N86" s="38" t="n">
        <v>4815.5</v>
      </c>
      <c r="O86" s="38" t="n">
        <v>2670.994</v>
      </c>
      <c r="P86" s="38" t="n">
        <v>900</v>
      </c>
      <c r="Q86" s="38" t="n">
        <v>458.4</v>
      </c>
      <c r="R86" s="38" t="n">
        <v>0</v>
      </c>
      <c r="S86" s="38" t="n">
        <v>0</v>
      </c>
      <c r="T86" s="38" t="n">
        <v>200</v>
      </c>
      <c r="U86" s="38" t="n">
        <v>147.7</v>
      </c>
      <c r="V86" s="38" t="n">
        <v>0</v>
      </c>
      <c r="W86" s="38" t="n">
        <v>0</v>
      </c>
      <c r="X86" s="38" t="n">
        <v>720</v>
      </c>
      <c r="Y86" s="38" t="n">
        <v>433</v>
      </c>
      <c r="Z86" s="38" t="n">
        <v>470</v>
      </c>
      <c r="AA86" s="38" t="n">
        <v>308</v>
      </c>
      <c r="AB86" s="38" t="n">
        <v>200</v>
      </c>
      <c r="AC86" s="38" t="n">
        <v>160</v>
      </c>
      <c r="AD86" s="38" t="n">
        <v>1960</v>
      </c>
      <c r="AE86" s="38" t="n">
        <v>1048.25</v>
      </c>
      <c r="AF86" s="38" t="n">
        <v>0</v>
      </c>
      <c r="AG86" s="38" t="n">
        <v>0</v>
      </c>
      <c r="AH86" s="38" t="n">
        <v>4000</v>
      </c>
      <c r="AI86" s="38" t="n">
        <v>2750</v>
      </c>
      <c r="AJ86" s="38" t="n">
        <v>4000</v>
      </c>
      <c r="AK86" s="38" t="n">
        <v>275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1054.9</v>
      </c>
      <c r="AQ86" s="38" t="n">
        <v>735</v>
      </c>
      <c r="AR86" s="38" t="n">
        <f aca="false">AT86+AV86-BB86</f>
        <v>420</v>
      </c>
      <c r="AS86" s="38" t="n">
        <f aca="false">AU86+AW86-BC86</f>
        <v>180</v>
      </c>
      <c r="AT86" s="38" t="n">
        <v>2110</v>
      </c>
      <c r="AU86" s="38" t="n">
        <v>180</v>
      </c>
      <c r="AV86" s="38" t="n">
        <v>0</v>
      </c>
      <c r="AW86" s="38" t="n">
        <v>0</v>
      </c>
      <c r="AX86" s="38" t="n">
        <v>1690</v>
      </c>
      <c r="AY86" s="38" t="n">
        <v>0</v>
      </c>
      <c r="AZ86" s="38" t="n">
        <v>0</v>
      </c>
      <c r="BA86" s="38" t="n">
        <v>0</v>
      </c>
      <c r="BB86" s="38" t="n">
        <v>1690</v>
      </c>
      <c r="BC86" s="38" t="n">
        <v>0</v>
      </c>
      <c r="BD86" s="38" t="n">
        <v>5432.5569</v>
      </c>
      <c r="BE86" s="38" t="n">
        <v>2963</v>
      </c>
      <c r="BF86" s="38" t="n">
        <v>1460</v>
      </c>
      <c r="BG86" s="38" t="n">
        <v>1202</v>
      </c>
      <c r="BH86" s="38" t="n">
        <v>0</v>
      </c>
      <c r="BI86" s="38" t="n">
        <v>0</v>
      </c>
      <c r="BJ86" s="38" t="n">
        <v>-300</v>
      </c>
      <c r="BK86" s="38" t="n">
        <v>0</v>
      </c>
      <c r="BL86" s="38" t="n">
        <v>-300</v>
      </c>
      <c r="BM86" s="38" t="n">
        <v>-41.04</v>
      </c>
      <c r="BN86" s="39" t="n">
        <v>0</v>
      </c>
      <c r="BO86" s="39" t="n">
        <v>0</v>
      </c>
    </row>
    <row r="87" customFormat="false" ht="20.1" hidden="false" customHeight="true" outlineLevel="0" collapsed="false">
      <c r="A87" s="36"/>
      <c r="B87" s="41" t="n">
        <v>78</v>
      </c>
      <c r="C87" s="37" t="s">
        <v>120</v>
      </c>
      <c r="D87" s="38" t="n">
        <f aca="false">F87+H87-BB87</f>
        <v>27167.52</v>
      </c>
      <c r="E87" s="38" t="n">
        <f aca="false">G87+I87-BC87</f>
        <v>10093.0059</v>
      </c>
      <c r="F87" s="38" t="n">
        <f aca="false">J87+L87+N87+AF87+AH87+AL87+AP87+AT87</f>
        <v>23711.3</v>
      </c>
      <c r="G87" s="38" t="n">
        <f aca="false">K87+M87+O87+AG87+AI87+AM87+AQ87+AU87</f>
        <v>8793.0059</v>
      </c>
      <c r="H87" s="38" t="n">
        <f aca="false">AZ87+BD87+BF87+BH87+BJ87+BL87+BN87</f>
        <v>4606.22</v>
      </c>
      <c r="I87" s="38" t="n">
        <f aca="false">BA87+BE87+BG87+BI87+BK87+BM87+BO87</f>
        <v>1300</v>
      </c>
      <c r="J87" s="38" t="n">
        <v>9641</v>
      </c>
      <c r="K87" s="38" t="n">
        <v>4810.306</v>
      </c>
      <c r="L87" s="38" t="n">
        <v>0</v>
      </c>
      <c r="M87" s="38" t="n">
        <v>0</v>
      </c>
      <c r="N87" s="38" t="n">
        <v>8420.3</v>
      </c>
      <c r="O87" s="38" t="n">
        <v>3485.6</v>
      </c>
      <c r="P87" s="38" t="n">
        <v>950</v>
      </c>
      <c r="Q87" s="38" t="n">
        <v>383</v>
      </c>
      <c r="R87" s="38" t="n">
        <v>0</v>
      </c>
      <c r="S87" s="38" t="n">
        <v>0</v>
      </c>
      <c r="T87" s="38" t="n">
        <v>300</v>
      </c>
      <c r="U87" s="38" t="n">
        <v>111.6</v>
      </c>
      <c r="V87" s="38" t="n">
        <v>30</v>
      </c>
      <c r="W87" s="38" t="n">
        <v>0</v>
      </c>
      <c r="X87" s="38" t="n">
        <v>1200</v>
      </c>
      <c r="Y87" s="38" t="n">
        <v>335.2</v>
      </c>
      <c r="Z87" s="38" t="n">
        <v>750</v>
      </c>
      <c r="AA87" s="38" t="n">
        <v>72</v>
      </c>
      <c r="AB87" s="38" t="n">
        <v>1050</v>
      </c>
      <c r="AC87" s="38" t="n">
        <v>444.8</v>
      </c>
      <c r="AD87" s="38" t="n">
        <v>2810.3</v>
      </c>
      <c r="AE87" s="38" t="n">
        <v>1003</v>
      </c>
      <c r="AF87" s="38" t="n">
        <v>0</v>
      </c>
      <c r="AG87" s="38" t="n">
        <v>0</v>
      </c>
      <c r="AH87" s="38" t="n">
        <v>0</v>
      </c>
      <c r="AI87" s="38" t="n">
        <v>0</v>
      </c>
      <c r="AJ87" s="38" t="n">
        <v>0</v>
      </c>
      <c r="AK87" s="38" t="n">
        <v>0</v>
      </c>
      <c r="AL87" s="38" t="n">
        <v>3600</v>
      </c>
      <c r="AM87" s="38" t="n">
        <v>0</v>
      </c>
      <c r="AN87" s="38" t="n">
        <v>3600</v>
      </c>
      <c r="AO87" s="38" t="n">
        <v>0</v>
      </c>
      <c r="AP87" s="38" t="n">
        <v>700</v>
      </c>
      <c r="AQ87" s="38" t="n">
        <v>497.0999</v>
      </c>
      <c r="AR87" s="38" t="n">
        <f aca="false">AT87+AV87-BB87</f>
        <v>200</v>
      </c>
      <c r="AS87" s="38" t="n">
        <f aca="false">AU87+AW87-BC87</f>
        <v>0</v>
      </c>
      <c r="AT87" s="38" t="n">
        <v>1350</v>
      </c>
      <c r="AU87" s="38" t="n">
        <v>0</v>
      </c>
      <c r="AV87" s="38" t="n">
        <v>0</v>
      </c>
      <c r="AW87" s="38" t="n">
        <v>0</v>
      </c>
      <c r="AX87" s="38" t="n">
        <v>1150</v>
      </c>
      <c r="AY87" s="38" t="n">
        <v>0</v>
      </c>
      <c r="AZ87" s="38" t="n">
        <v>0</v>
      </c>
      <c r="BA87" s="38" t="n">
        <v>0</v>
      </c>
      <c r="BB87" s="38" t="n">
        <v>1150</v>
      </c>
      <c r="BC87" s="38" t="n">
        <v>0</v>
      </c>
      <c r="BD87" s="38" t="n">
        <v>1850.02</v>
      </c>
      <c r="BE87" s="38" t="n">
        <v>0</v>
      </c>
      <c r="BF87" s="38" t="n">
        <v>2756.2</v>
      </c>
      <c r="BG87" s="38" t="n">
        <v>1300</v>
      </c>
      <c r="BH87" s="38" t="n">
        <v>0</v>
      </c>
      <c r="BI87" s="38" t="n">
        <v>0</v>
      </c>
      <c r="BJ87" s="38" t="n">
        <v>0</v>
      </c>
      <c r="BK87" s="38" t="n">
        <v>0</v>
      </c>
      <c r="BL87" s="38" t="n">
        <v>0</v>
      </c>
      <c r="BM87" s="38" t="n">
        <v>0</v>
      </c>
      <c r="BN87" s="39" t="n">
        <v>0</v>
      </c>
      <c r="BO87" s="39" t="n">
        <v>0</v>
      </c>
    </row>
    <row r="88" customFormat="false" ht="20.1" hidden="false" customHeight="true" outlineLevel="0" collapsed="false">
      <c r="A88" s="36"/>
      <c r="B88" s="36" t="n">
        <v>79</v>
      </c>
      <c r="C88" s="37" t="s">
        <v>121</v>
      </c>
      <c r="D88" s="38" t="n">
        <f aca="false">F88+H88-BB88</f>
        <v>4360</v>
      </c>
      <c r="E88" s="38" t="n">
        <f aca="false">G88+I88-BC88</f>
        <v>2558.618</v>
      </c>
      <c r="F88" s="38" t="n">
        <f aca="false">J88+L88+N88+AF88+AH88+AL88+AP88+AT88</f>
        <v>4360</v>
      </c>
      <c r="G88" s="38" t="n">
        <f aca="false">K88+M88+O88+AG88+AI88+AM88+AQ88+AU88</f>
        <v>2558.618</v>
      </c>
      <c r="H88" s="38" t="n">
        <f aca="false">AZ88+BD88+BF88+BH88+BJ88+BL88+BN88</f>
        <v>218</v>
      </c>
      <c r="I88" s="38" t="n">
        <f aca="false">BA88+BE88+BG88+BI88+BK88+BM88+BO88</f>
        <v>0</v>
      </c>
      <c r="J88" s="38" t="n">
        <v>4132</v>
      </c>
      <c r="K88" s="38" t="n">
        <v>2558.618</v>
      </c>
      <c r="L88" s="38" t="n">
        <v>0</v>
      </c>
      <c r="M88" s="38" t="n">
        <v>0</v>
      </c>
      <c r="N88" s="38" t="n">
        <v>1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10</v>
      </c>
      <c r="AE88" s="38" t="n">
        <v>0</v>
      </c>
      <c r="AF88" s="38" t="n">
        <v>0</v>
      </c>
      <c r="AG88" s="38" t="n">
        <v>0</v>
      </c>
      <c r="AH88" s="38" t="n">
        <v>0</v>
      </c>
      <c r="AI88" s="38" t="n">
        <v>0</v>
      </c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0</v>
      </c>
      <c r="AQ88" s="38" t="n">
        <v>0</v>
      </c>
      <c r="AR88" s="38" t="n">
        <f aca="false">AT88+AV88-BB88</f>
        <v>0</v>
      </c>
      <c r="AS88" s="38" t="n">
        <f aca="false">AU88+AW88-BC88</f>
        <v>0</v>
      </c>
      <c r="AT88" s="38" t="n">
        <v>218</v>
      </c>
      <c r="AU88" s="38" t="n">
        <v>0</v>
      </c>
      <c r="AV88" s="38" t="n">
        <v>0</v>
      </c>
      <c r="AW88" s="38" t="n">
        <v>0</v>
      </c>
      <c r="AX88" s="38" t="n">
        <v>218</v>
      </c>
      <c r="AY88" s="38" t="n">
        <v>0</v>
      </c>
      <c r="AZ88" s="38" t="n">
        <v>0</v>
      </c>
      <c r="BA88" s="38" t="n">
        <v>0</v>
      </c>
      <c r="BB88" s="38" t="n">
        <v>218</v>
      </c>
      <c r="BC88" s="38" t="n">
        <v>0</v>
      </c>
      <c r="BD88" s="38" t="n">
        <v>0</v>
      </c>
      <c r="BE88" s="38" t="n">
        <v>0</v>
      </c>
      <c r="BF88" s="38" t="n">
        <v>218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0</v>
      </c>
      <c r="BN88" s="39" t="n">
        <v>0</v>
      </c>
      <c r="BO88" s="39" t="n">
        <v>0</v>
      </c>
    </row>
    <row r="89" customFormat="false" ht="20.1" hidden="false" customHeight="true" outlineLevel="0" collapsed="false">
      <c r="A89" s="36"/>
      <c r="B89" s="41" t="n">
        <v>80</v>
      </c>
      <c r="C89" s="37" t="s">
        <v>122</v>
      </c>
      <c r="D89" s="38" t="n">
        <f aca="false">F89+H89-BB89</f>
        <v>5327.75</v>
      </c>
      <c r="E89" s="38" t="n">
        <f aca="false">G89+I89-BC89</f>
        <v>2968.456</v>
      </c>
      <c r="F89" s="38" t="n">
        <f aca="false">J89+L89+N89+AF89+AH89+AL89+AP89+AT89</f>
        <v>5325.6</v>
      </c>
      <c r="G89" s="38" t="n">
        <f aca="false">K89+M89+O89+AG89+AI89+AM89+AQ89+AU89</f>
        <v>2968.456</v>
      </c>
      <c r="H89" s="38" t="n">
        <f aca="false">AZ89+BD89+BF89+BH89+BJ89+BL89+BN89</f>
        <v>272.15</v>
      </c>
      <c r="I89" s="38" t="n">
        <f aca="false">BA89+BE89+BG89+BI89+BK89+BM89+BO89</f>
        <v>0</v>
      </c>
      <c r="J89" s="38" t="n">
        <v>4773.6</v>
      </c>
      <c r="K89" s="38" t="n">
        <v>2821.456</v>
      </c>
      <c r="L89" s="38" t="n">
        <v>0</v>
      </c>
      <c r="M89" s="38" t="n">
        <v>0</v>
      </c>
      <c r="N89" s="38" t="n">
        <v>105</v>
      </c>
      <c r="O89" s="38" t="n">
        <v>10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5</v>
      </c>
      <c r="U89" s="38" t="n">
        <v>5</v>
      </c>
      <c r="V89" s="38" t="n">
        <v>0</v>
      </c>
      <c r="W89" s="38" t="n">
        <v>0</v>
      </c>
      <c r="X89" s="38" t="n">
        <v>80</v>
      </c>
      <c r="Y89" s="38" t="n">
        <v>75</v>
      </c>
      <c r="Z89" s="38" t="n">
        <v>60</v>
      </c>
      <c r="AA89" s="38" t="n">
        <v>60</v>
      </c>
      <c r="AB89" s="38" t="n">
        <v>0</v>
      </c>
      <c r="AC89" s="38" t="n">
        <v>0</v>
      </c>
      <c r="AD89" s="38" t="n">
        <v>20</v>
      </c>
      <c r="AE89" s="38" t="n">
        <v>20</v>
      </c>
      <c r="AF89" s="38" t="n">
        <v>0</v>
      </c>
      <c r="AG89" s="38" t="n">
        <v>0</v>
      </c>
      <c r="AH89" s="38" t="n"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120</v>
      </c>
      <c r="AQ89" s="38" t="n">
        <v>0</v>
      </c>
      <c r="AR89" s="38" t="n">
        <f aca="false">AT89+AV89-BB89</f>
        <v>57</v>
      </c>
      <c r="AS89" s="38" t="n">
        <f aca="false">AU89+AW89-BC89</f>
        <v>47</v>
      </c>
      <c r="AT89" s="38" t="n">
        <v>327</v>
      </c>
      <c r="AU89" s="38" t="n">
        <v>47</v>
      </c>
      <c r="AV89" s="38" t="n">
        <v>0</v>
      </c>
      <c r="AW89" s="38" t="n">
        <v>0</v>
      </c>
      <c r="AX89" s="38" t="n">
        <v>270</v>
      </c>
      <c r="AY89" s="38" t="n">
        <v>0</v>
      </c>
      <c r="AZ89" s="38" t="n">
        <v>0</v>
      </c>
      <c r="BA89" s="38" t="n">
        <v>0</v>
      </c>
      <c r="BB89" s="38" t="n">
        <v>270</v>
      </c>
      <c r="BC89" s="38" t="n">
        <v>0</v>
      </c>
      <c r="BD89" s="38" t="n">
        <v>0</v>
      </c>
      <c r="BE89" s="38" t="n">
        <v>0</v>
      </c>
      <c r="BF89" s="38" t="n">
        <v>272.15</v>
      </c>
      <c r="BG89" s="38" t="n">
        <v>0</v>
      </c>
      <c r="BH89" s="38" t="n">
        <v>0</v>
      </c>
      <c r="BI89" s="38" t="n">
        <v>0</v>
      </c>
      <c r="BJ89" s="38" t="n">
        <v>0</v>
      </c>
      <c r="BK89" s="38" t="n">
        <v>0</v>
      </c>
      <c r="BL89" s="38" t="n">
        <v>0</v>
      </c>
      <c r="BM89" s="38" t="n">
        <v>0</v>
      </c>
      <c r="BN89" s="39" t="n">
        <v>0</v>
      </c>
      <c r="BO89" s="39" t="n">
        <v>0</v>
      </c>
    </row>
    <row r="90" customFormat="false" ht="20.1" hidden="false" customHeight="true" outlineLevel="0" collapsed="false">
      <c r="A90" s="36"/>
      <c r="B90" s="41" t="n">
        <v>81</v>
      </c>
      <c r="C90" s="42" t="s">
        <v>123</v>
      </c>
      <c r="D90" s="38" t="n">
        <f aca="false">F90+H90-BB90</f>
        <v>4964.7491</v>
      </c>
      <c r="E90" s="38" t="n">
        <f aca="false">G90+I90-BC90</f>
        <v>3020.35</v>
      </c>
      <c r="F90" s="38" t="n">
        <f aca="false">J90+L90+N90+AF90+AH90+AL90+AP90+AT90</f>
        <v>4584.7</v>
      </c>
      <c r="G90" s="38" t="n">
        <f aca="false">K90+M90+O90+AG90+AI90+AM90+AQ90+AU90</f>
        <v>3020.35</v>
      </c>
      <c r="H90" s="38" t="n">
        <f aca="false">AZ90+BD90+BF90+BH90+BJ90+BL90+BN90</f>
        <v>380.0491</v>
      </c>
      <c r="I90" s="38" t="n">
        <f aca="false">BA90+BE90+BG90+BI90+BK90+BM90+BO90</f>
        <v>0</v>
      </c>
      <c r="J90" s="38" t="n">
        <v>4276.5</v>
      </c>
      <c r="K90" s="38" t="n">
        <v>3020.35</v>
      </c>
      <c r="L90" s="38" t="n">
        <v>0</v>
      </c>
      <c r="M90" s="38" t="n">
        <v>0</v>
      </c>
      <c r="N90" s="38" t="n">
        <v>59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59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8" t="n">
        <v>0</v>
      </c>
      <c r="AG90" s="38" t="n">
        <v>0</v>
      </c>
      <c r="AH90" s="38" t="n"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38" t="n">
        <v>0</v>
      </c>
      <c r="AR90" s="38" t="n">
        <f aca="false">AT90+AV90-BB90</f>
        <v>249.2</v>
      </c>
      <c r="AS90" s="38" t="n">
        <f aca="false">AU90+AW90-BC90</f>
        <v>0</v>
      </c>
      <c r="AT90" s="38" t="n">
        <v>249.2</v>
      </c>
      <c r="AU90" s="38" t="n">
        <v>0</v>
      </c>
      <c r="AV90" s="38" t="n">
        <v>0</v>
      </c>
      <c r="AW90" s="38" t="n">
        <v>0</v>
      </c>
      <c r="AX90" s="38" t="n">
        <v>229.2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38" t="n">
        <v>380.0491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9" t="n">
        <v>0</v>
      </c>
      <c r="BO90" s="39" t="n">
        <v>0</v>
      </c>
    </row>
    <row r="91" customFormat="false" ht="20.1" hidden="false" customHeight="true" outlineLevel="0" collapsed="false">
      <c r="A91" s="36"/>
      <c r="B91" s="41" t="n">
        <v>82</v>
      </c>
      <c r="C91" s="37" t="s">
        <v>124</v>
      </c>
      <c r="D91" s="38" t="n">
        <f aca="false">F91+H91-BB91</f>
        <v>10921.6871</v>
      </c>
      <c r="E91" s="38" t="n">
        <f aca="false">G91+I91-BC91</f>
        <v>7740.684</v>
      </c>
      <c r="F91" s="38" t="n">
        <f aca="false">J91+L91+N91+AF91+AH91+AL91+AP91+AT91</f>
        <v>10715</v>
      </c>
      <c r="G91" s="38" t="n">
        <f aca="false">K91+M91+O91+AG91+AI91+AM91+AQ91+AU91</f>
        <v>7540.684</v>
      </c>
      <c r="H91" s="38" t="n">
        <f aca="false">AZ91+BD91+BF91+BH91+BJ91+BL91+BN91</f>
        <v>756.6871</v>
      </c>
      <c r="I91" s="38" t="n">
        <f aca="false">BA91+BE91+BG91+BI91+BK91+BM91+BO91</f>
        <v>200</v>
      </c>
      <c r="J91" s="38" t="n">
        <v>7240</v>
      </c>
      <c r="K91" s="38" t="n">
        <v>4980.684</v>
      </c>
      <c r="L91" s="38" t="n">
        <v>0</v>
      </c>
      <c r="M91" s="38" t="n">
        <v>0</v>
      </c>
      <c r="N91" s="38" t="n">
        <v>825</v>
      </c>
      <c r="O91" s="38" t="n">
        <v>460</v>
      </c>
      <c r="P91" s="38" t="n">
        <v>400</v>
      </c>
      <c r="Q91" s="38" t="n">
        <v>40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425</v>
      </c>
      <c r="Y91" s="38" t="n">
        <v>6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0</v>
      </c>
      <c r="AF91" s="38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2100</v>
      </c>
      <c r="AQ91" s="38" t="n">
        <v>2100</v>
      </c>
      <c r="AR91" s="38" t="n">
        <f aca="false">AT91+AV91-BB91</f>
        <v>0</v>
      </c>
      <c r="AS91" s="38" t="n">
        <f aca="false">AU91+AW91-BC91</f>
        <v>0</v>
      </c>
      <c r="AT91" s="38" t="n">
        <v>550</v>
      </c>
      <c r="AU91" s="38" t="n">
        <v>0</v>
      </c>
      <c r="AV91" s="38" t="n">
        <v>0</v>
      </c>
      <c r="AW91" s="38" t="n">
        <v>0</v>
      </c>
      <c r="AX91" s="38" t="n">
        <v>550</v>
      </c>
      <c r="AY91" s="38" t="n">
        <v>0</v>
      </c>
      <c r="AZ91" s="38" t="n">
        <v>0</v>
      </c>
      <c r="BA91" s="38" t="n">
        <v>0</v>
      </c>
      <c r="BB91" s="38" t="n">
        <v>550</v>
      </c>
      <c r="BC91" s="38" t="n">
        <v>0</v>
      </c>
      <c r="BD91" s="38" t="n">
        <v>550</v>
      </c>
      <c r="BE91" s="38" t="n">
        <v>0</v>
      </c>
      <c r="BF91" s="38" t="n">
        <v>206.6871</v>
      </c>
      <c r="BG91" s="38" t="n">
        <v>200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  <c r="BM91" s="38" t="n">
        <v>0</v>
      </c>
      <c r="BN91" s="39" t="n">
        <v>0</v>
      </c>
      <c r="BO91" s="39" t="n">
        <v>0</v>
      </c>
    </row>
    <row r="92" customFormat="false" ht="20.1" hidden="false" customHeight="true" outlineLevel="0" collapsed="false">
      <c r="A92" s="36"/>
      <c r="B92" s="41" t="n">
        <v>83</v>
      </c>
      <c r="C92" s="37" t="s">
        <v>125</v>
      </c>
      <c r="D92" s="38" t="n">
        <f aca="false">F92+H92-BB92</f>
        <v>7277.1</v>
      </c>
      <c r="E92" s="38" t="n">
        <f aca="false">G92+I92-BC92</f>
        <v>4990.55</v>
      </c>
      <c r="F92" s="38" t="n">
        <f aca="false">J92+L92+N92+AF92+AH92+AL92+AP92+AT92</f>
        <v>7030.1</v>
      </c>
      <c r="G92" s="38" t="n">
        <f aca="false">K92+M92+O92+AG92+AI92+AM92+AQ92+AU92</f>
        <v>5109.55</v>
      </c>
      <c r="H92" s="38" t="n">
        <f aca="false">AZ92+BD92+BF92+BH92+BJ92+BL92+BN92</f>
        <v>247</v>
      </c>
      <c r="I92" s="38" t="n">
        <f aca="false">BA92+BE92+BG92+BI92+BK92+BM92+BO92</f>
        <v>-119</v>
      </c>
      <c r="J92" s="38" t="n">
        <v>5082</v>
      </c>
      <c r="K92" s="38" t="n">
        <v>3821.55</v>
      </c>
      <c r="L92" s="38" t="n">
        <v>0</v>
      </c>
      <c r="M92" s="38" t="n">
        <v>0</v>
      </c>
      <c r="N92" s="38" t="n">
        <v>1933.1</v>
      </c>
      <c r="O92" s="38" t="n">
        <v>1285</v>
      </c>
      <c r="P92" s="38" t="n">
        <v>444.4</v>
      </c>
      <c r="Q92" s="38" t="n">
        <v>90</v>
      </c>
      <c r="R92" s="38" t="n">
        <v>0</v>
      </c>
      <c r="S92" s="38" t="n">
        <v>0</v>
      </c>
      <c r="T92" s="38" t="n">
        <v>60</v>
      </c>
      <c r="U92" s="38" t="n">
        <v>44</v>
      </c>
      <c r="V92" s="38" t="n">
        <v>500</v>
      </c>
      <c r="W92" s="38" t="n">
        <v>371</v>
      </c>
      <c r="X92" s="38" t="n">
        <v>210</v>
      </c>
      <c r="Y92" s="38" t="n">
        <v>14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708.7</v>
      </c>
      <c r="AE92" s="38" t="n">
        <v>640</v>
      </c>
      <c r="AF92" s="38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f aca="false">AT92+AV92-BB92</f>
        <v>15</v>
      </c>
      <c r="AS92" s="38" t="n">
        <f aca="false">AU92+AW92-BC92</f>
        <v>3</v>
      </c>
      <c r="AT92" s="38" t="n">
        <v>15</v>
      </c>
      <c r="AU92" s="38" t="n">
        <v>3</v>
      </c>
      <c r="AV92" s="38" t="n">
        <v>0</v>
      </c>
      <c r="AW92" s="38" t="n">
        <v>0</v>
      </c>
      <c r="AX92" s="38" t="n">
        <v>0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648</v>
      </c>
      <c r="BG92" s="38" t="n">
        <v>33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-401</v>
      </c>
      <c r="BM92" s="38" t="n">
        <v>-449</v>
      </c>
      <c r="BN92" s="39" t="n">
        <v>0</v>
      </c>
      <c r="BO92" s="39" t="n">
        <v>0</v>
      </c>
    </row>
    <row r="93" customFormat="false" ht="20.1" hidden="false" customHeight="true" outlineLevel="0" collapsed="false">
      <c r="A93" s="36"/>
      <c r="B93" s="41" t="n">
        <v>84</v>
      </c>
      <c r="C93" s="37" t="s">
        <v>126</v>
      </c>
      <c r="D93" s="38" t="n">
        <f aca="false">F93+H93-BB93</f>
        <v>4928.885</v>
      </c>
      <c r="E93" s="38" t="n">
        <f aca="false">G93+I93-BC93</f>
        <v>3421.633</v>
      </c>
      <c r="F93" s="38" t="n">
        <f aca="false">J93+L93+N93+AF93+AH93+AL93+AP93+AT93</f>
        <v>4640.8</v>
      </c>
      <c r="G93" s="38" t="n">
        <f aca="false">K93+M93+O93+AG93+AI93+AM93+AQ93+AU93</f>
        <v>3421.633</v>
      </c>
      <c r="H93" s="38" t="n">
        <f aca="false">AZ93+BD93+BF93+BH93+BJ93+BL93+BN93</f>
        <v>288.085</v>
      </c>
      <c r="I93" s="38" t="n">
        <f aca="false">BA93+BE93+BG93+BI93+BK93+BM93+BO93</f>
        <v>0</v>
      </c>
      <c r="J93" s="38" t="n">
        <v>4193.8</v>
      </c>
      <c r="K93" s="38" t="n">
        <v>3067.633</v>
      </c>
      <c r="L93" s="38" t="n">
        <v>0</v>
      </c>
      <c r="M93" s="38" t="n">
        <v>0</v>
      </c>
      <c r="N93" s="38" t="n">
        <v>247</v>
      </c>
      <c r="O93" s="38" t="n">
        <v>169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72</v>
      </c>
      <c r="U93" s="38" t="n">
        <v>40</v>
      </c>
      <c r="V93" s="38" t="n">
        <v>0</v>
      </c>
      <c r="W93" s="38" t="n">
        <v>0</v>
      </c>
      <c r="X93" s="38" t="n">
        <v>70</v>
      </c>
      <c r="Y93" s="38" t="n">
        <v>24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105</v>
      </c>
      <c r="AE93" s="38" t="n">
        <v>105</v>
      </c>
      <c r="AF93" s="38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180</v>
      </c>
      <c r="AQ93" s="38" t="n">
        <v>180</v>
      </c>
      <c r="AR93" s="38" t="n">
        <f aca="false">AT93+AV93-BB93</f>
        <v>20</v>
      </c>
      <c r="AS93" s="38" t="n">
        <f aca="false">AU93+AW93-BC93</f>
        <v>5</v>
      </c>
      <c r="AT93" s="38" t="n">
        <v>20</v>
      </c>
      <c r="AU93" s="38" t="n">
        <v>5</v>
      </c>
      <c r="AV93" s="38" t="n">
        <v>0</v>
      </c>
      <c r="AW93" s="38" t="n">
        <v>0</v>
      </c>
      <c r="AX93" s="38" t="n">
        <v>5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288.085</v>
      </c>
      <c r="BG93" s="38" t="n">
        <v>0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0</v>
      </c>
      <c r="BM93" s="38" t="n">
        <v>0</v>
      </c>
      <c r="BN93" s="39" t="n">
        <v>0</v>
      </c>
      <c r="BO93" s="39" t="n">
        <v>0</v>
      </c>
    </row>
    <row r="94" customFormat="false" ht="20.1" hidden="false" customHeight="true" outlineLevel="0" collapsed="false">
      <c r="A94" s="36"/>
      <c r="B94" s="41" t="n">
        <v>85</v>
      </c>
      <c r="C94" s="37" t="s">
        <v>127</v>
      </c>
      <c r="D94" s="38" t="n">
        <f aca="false">F94+H94-BB94</f>
        <v>16742.142</v>
      </c>
      <c r="E94" s="38" t="n">
        <f aca="false">G94+I94-BC94</f>
        <v>11782.382</v>
      </c>
      <c r="F94" s="38" t="n">
        <f aca="false">J94+L94+N94+AF94+AH94+AL94+AP94+AT94</f>
        <v>15788.1</v>
      </c>
      <c r="G94" s="38" t="n">
        <f aca="false">K94+M94+O94+AG94+AI94+AM94+AQ94+AU94</f>
        <v>10884.382</v>
      </c>
      <c r="H94" s="38" t="n">
        <f aca="false">AZ94+BD94+BF94+BH94+BJ94+BL94+BN94</f>
        <v>954.042</v>
      </c>
      <c r="I94" s="38" t="n">
        <f aca="false">BA94+BE94+BG94+BI94+BK94+BM94+BO94</f>
        <v>898</v>
      </c>
      <c r="J94" s="38" t="n">
        <v>11438.8</v>
      </c>
      <c r="K94" s="38" t="n">
        <v>8685.207</v>
      </c>
      <c r="L94" s="38" t="n">
        <v>0</v>
      </c>
      <c r="M94" s="38" t="n">
        <v>0</v>
      </c>
      <c r="N94" s="38" t="n">
        <v>3492.3</v>
      </c>
      <c r="O94" s="38" t="n">
        <v>2026.175</v>
      </c>
      <c r="P94" s="38" t="n">
        <v>370</v>
      </c>
      <c r="Q94" s="38" t="n">
        <v>221.51</v>
      </c>
      <c r="R94" s="38" t="n">
        <v>0</v>
      </c>
      <c r="S94" s="38" t="n">
        <v>0</v>
      </c>
      <c r="T94" s="38" t="n">
        <v>108</v>
      </c>
      <c r="U94" s="38" t="n">
        <v>69.4</v>
      </c>
      <c r="V94" s="38" t="n">
        <v>170</v>
      </c>
      <c r="W94" s="38" t="n">
        <v>144</v>
      </c>
      <c r="X94" s="38" t="n">
        <v>381.5</v>
      </c>
      <c r="Y94" s="38" t="n">
        <v>121.2</v>
      </c>
      <c r="Z94" s="38" t="n">
        <v>200</v>
      </c>
      <c r="AA94" s="38" t="n">
        <v>0</v>
      </c>
      <c r="AB94" s="38" t="n">
        <v>0</v>
      </c>
      <c r="AC94" s="38" t="n">
        <v>0</v>
      </c>
      <c r="AD94" s="38" t="n">
        <v>2222</v>
      </c>
      <c r="AE94" s="38" t="n">
        <v>1441.065</v>
      </c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200</v>
      </c>
      <c r="AQ94" s="38" t="n">
        <v>170</v>
      </c>
      <c r="AR94" s="38" t="n">
        <f aca="false">AT94+AV94-BB94</f>
        <v>657</v>
      </c>
      <c r="AS94" s="38" t="n">
        <f aca="false">AU94+AW94-BC94</f>
        <v>3</v>
      </c>
      <c r="AT94" s="38" t="n">
        <v>657</v>
      </c>
      <c r="AU94" s="38" t="n">
        <v>3</v>
      </c>
      <c r="AV94" s="38" t="n">
        <v>0</v>
      </c>
      <c r="AW94" s="38" t="n">
        <v>0</v>
      </c>
      <c r="AX94" s="38" t="n">
        <v>630</v>
      </c>
      <c r="AY94" s="38" t="n">
        <v>0</v>
      </c>
      <c r="AZ94" s="38" t="n">
        <v>0</v>
      </c>
      <c r="BA94" s="38" t="n">
        <v>0</v>
      </c>
      <c r="BB94" s="38" t="n">
        <v>0</v>
      </c>
      <c r="BC94" s="38" t="n">
        <v>0</v>
      </c>
      <c r="BD94" s="38" t="n">
        <v>954.042</v>
      </c>
      <c r="BE94" s="38" t="n">
        <v>95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0</v>
      </c>
      <c r="BM94" s="38" t="n">
        <v>-52</v>
      </c>
      <c r="BN94" s="39" t="n">
        <v>0</v>
      </c>
      <c r="BO94" s="39" t="n">
        <v>0</v>
      </c>
    </row>
    <row r="95" customFormat="false" ht="20.1" hidden="false" customHeight="true" outlineLevel="0" collapsed="false">
      <c r="A95" s="36"/>
      <c r="B95" s="41" t="n">
        <v>86</v>
      </c>
      <c r="C95" s="37" t="s">
        <v>128</v>
      </c>
      <c r="D95" s="38" t="n">
        <f aca="false">F95+H95-BB95</f>
        <v>18932.9305</v>
      </c>
      <c r="E95" s="38" t="n">
        <f aca="false">G95+I95-BC95</f>
        <v>11502.727</v>
      </c>
      <c r="F95" s="38" t="n">
        <f aca="false">J95+L95+N95+AF95+AH95+AL95+AP95+AT95</f>
        <v>16206.5</v>
      </c>
      <c r="G95" s="38" t="n">
        <f aca="false">K95+M95+O95+AG95+AI95+AM95+AQ95+AU95</f>
        <v>11042.727</v>
      </c>
      <c r="H95" s="38" t="n">
        <f aca="false">AZ95+BD95+BF95+BH95+BJ95+BL95+BN95</f>
        <v>3541.4305</v>
      </c>
      <c r="I95" s="38" t="n">
        <f aca="false">BA95+BE95+BG95+BI95+BK95+BM95+BO95</f>
        <v>460</v>
      </c>
      <c r="J95" s="38" t="n">
        <v>9910</v>
      </c>
      <c r="K95" s="38" t="n">
        <v>7148.727</v>
      </c>
      <c r="L95" s="38" t="n">
        <v>0</v>
      </c>
      <c r="M95" s="38" t="n">
        <v>0</v>
      </c>
      <c r="N95" s="38" t="n">
        <v>2975.5</v>
      </c>
      <c r="O95" s="38" t="n">
        <v>1499</v>
      </c>
      <c r="P95" s="38" t="n">
        <v>1015.5</v>
      </c>
      <c r="Q95" s="38" t="n">
        <v>500</v>
      </c>
      <c r="R95" s="38" t="n">
        <v>0</v>
      </c>
      <c r="S95" s="38" t="n">
        <v>0</v>
      </c>
      <c r="T95" s="38" t="n">
        <v>180</v>
      </c>
      <c r="U95" s="38" t="n">
        <v>120</v>
      </c>
      <c r="V95" s="38" t="n">
        <v>140</v>
      </c>
      <c r="W95" s="38" t="n">
        <v>10</v>
      </c>
      <c r="X95" s="38" t="n">
        <v>280</v>
      </c>
      <c r="Y95" s="38" t="n">
        <v>28</v>
      </c>
      <c r="Z95" s="38" t="n">
        <v>80</v>
      </c>
      <c r="AA95" s="38" t="n">
        <v>8</v>
      </c>
      <c r="AB95" s="38" t="n">
        <v>0</v>
      </c>
      <c r="AC95" s="38" t="n">
        <v>0</v>
      </c>
      <c r="AD95" s="38" t="n">
        <v>650</v>
      </c>
      <c r="AE95" s="38" t="n">
        <v>380</v>
      </c>
      <c r="AF95" s="38" t="n">
        <v>0</v>
      </c>
      <c r="AG95" s="38" t="n">
        <v>0</v>
      </c>
      <c r="AH95" s="38" t="n">
        <v>1500</v>
      </c>
      <c r="AI95" s="38" t="n">
        <v>1500</v>
      </c>
      <c r="AJ95" s="38" t="n">
        <v>1500</v>
      </c>
      <c r="AK95" s="38" t="n">
        <v>150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890</v>
      </c>
      <c r="AQ95" s="38" t="n">
        <v>890</v>
      </c>
      <c r="AR95" s="38" t="n">
        <f aca="false">AT95+AV95-BB95</f>
        <v>116</v>
      </c>
      <c r="AS95" s="38" t="n">
        <f aca="false">AU95+AW95-BC95</f>
        <v>5</v>
      </c>
      <c r="AT95" s="38" t="n">
        <v>931</v>
      </c>
      <c r="AU95" s="38" t="n">
        <v>5</v>
      </c>
      <c r="AV95" s="38" t="n">
        <v>0</v>
      </c>
      <c r="AW95" s="38" t="n">
        <v>0</v>
      </c>
      <c r="AX95" s="38" t="n">
        <v>815</v>
      </c>
      <c r="AY95" s="38" t="n">
        <v>0</v>
      </c>
      <c r="AZ95" s="38" t="n">
        <v>0</v>
      </c>
      <c r="BA95" s="38" t="n">
        <v>0</v>
      </c>
      <c r="BB95" s="38" t="n">
        <v>815</v>
      </c>
      <c r="BC95" s="38" t="n">
        <v>0</v>
      </c>
      <c r="BD95" s="38" t="n">
        <v>2241.4305</v>
      </c>
      <c r="BE95" s="38" t="n">
        <v>0</v>
      </c>
      <c r="BF95" s="38" t="n">
        <v>1300</v>
      </c>
      <c r="BG95" s="38" t="n">
        <v>46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0</v>
      </c>
      <c r="BM95" s="38" t="n">
        <v>0</v>
      </c>
      <c r="BN95" s="39" t="n">
        <v>0</v>
      </c>
      <c r="BO95" s="39" t="n">
        <v>0</v>
      </c>
    </row>
    <row r="96" customFormat="false" ht="20.1" hidden="false" customHeight="true" outlineLevel="0" collapsed="false">
      <c r="A96" s="36"/>
      <c r="B96" s="41" t="n">
        <v>87</v>
      </c>
      <c r="C96" s="37" t="s">
        <v>129</v>
      </c>
      <c r="D96" s="38" t="n">
        <f aca="false">F96+H96-BB96</f>
        <v>5096.33</v>
      </c>
      <c r="E96" s="38" t="n">
        <f aca="false">G96+I96-BC96</f>
        <v>3258.784</v>
      </c>
      <c r="F96" s="38" t="n">
        <f aca="false">J96+L96+N96+AF96+AH96+AL96+AP96+AT96</f>
        <v>4728.7</v>
      </c>
      <c r="G96" s="38" t="n">
        <f aca="false">K96+M96+O96+AG96+AI96+AM96+AQ96+AU96</f>
        <v>3258.784</v>
      </c>
      <c r="H96" s="38" t="n">
        <f aca="false">AZ96+BD96+BF96+BH96+BJ96+BL96+BN96</f>
        <v>607.63</v>
      </c>
      <c r="I96" s="38" t="n">
        <f aca="false">BA96+BE96+BG96+BI96+BK96+BM96+BO96</f>
        <v>0</v>
      </c>
      <c r="J96" s="38" t="n">
        <v>3762.8</v>
      </c>
      <c r="K96" s="38" t="n">
        <v>2796.884</v>
      </c>
      <c r="L96" s="38" t="n">
        <v>0</v>
      </c>
      <c r="M96" s="38" t="n">
        <v>0</v>
      </c>
      <c r="N96" s="38" t="n">
        <v>375.9</v>
      </c>
      <c r="O96" s="38" t="n">
        <v>231.9</v>
      </c>
      <c r="P96" s="38" t="n">
        <v>170</v>
      </c>
      <c r="Q96" s="38" t="n">
        <v>70</v>
      </c>
      <c r="R96" s="38" t="n">
        <v>0</v>
      </c>
      <c r="S96" s="38" t="n">
        <v>0</v>
      </c>
      <c r="T96" s="38" t="n">
        <v>80</v>
      </c>
      <c r="U96" s="38" t="n">
        <v>56</v>
      </c>
      <c r="V96" s="38" t="n">
        <v>0</v>
      </c>
      <c r="W96" s="38" t="n">
        <v>0</v>
      </c>
      <c r="X96" s="38" t="n">
        <v>80</v>
      </c>
      <c r="Y96" s="38" t="n">
        <v>60</v>
      </c>
      <c r="Z96" s="38" t="n">
        <v>60</v>
      </c>
      <c r="AA96" s="38" t="n">
        <v>60</v>
      </c>
      <c r="AB96" s="38" t="n">
        <v>0</v>
      </c>
      <c r="AC96" s="38" t="n">
        <v>0</v>
      </c>
      <c r="AD96" s="38" t="n">
        <v>45.9</v>
      </c>
      <c r="AE96" s="38" t="n">
        <v>45.9</v>
      </c>
      <c r="AF96" s="38" t="n">
        <v>0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300</v>
      </c>
      <c r="AQ96" s="38" t="n">
        <v>220</v>
      </c>
      <c r="AR96" s="38" t="n">
        <f aca="false">AT96+AV96-BB96</f>
        <v>50</v>
      </c>
      <c r="AS96" s="38" t="n">
        <f aca="false">AU96+AW96-BC96</f>
        <v>10</v>
      </c>
      <c r="AT96" s="38" t="n">
        <v>290</v>
      </c>
      <c r="AU96" s="38" t="n">
        <v>10</v>
      </c>
      <c r="AV96" s="38" t="n">
        <v>0</v>
      </c>
      <c r="AW96" s="38" t="n">
        <v>0</v>
      </c>
      <c r="AX96" s="38" t="n">
        <v>240</v>
      </c>
      <c r="AY96" s="38" t="n">
        <v>0</v>
      </c>
      <c r="AZ96" s="38" t="n">
        <v>0</v>
      </c>
      <c r="BA96" s="38" t="n">
        <v>0</v>
      </c>
      <c r="BB96" s="38" t="n">
        <v>240</v>
      </c>
      <c r="BC96" s="38" t="n">
        <v>0</v>
      </c>
      <c r="BD96" s="38" t="n">
        <v>607.63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  <c r="BM96" s="38" t="n">
        <v>0</v>
      </c>
      <c r="BN96" s="39" t="n">
        <v>0</v>
      </c>
      <c r="BO96" s="39" t="n">
        <v>0</v>
      </c>
    </row>
    <row r="97" customFormat="false" ht="20.1" hidden="false" customHeight="true" outlineLevel="0" collapsed="false">
      <c r="A97" s="36"/>
      <c r="B97" s="41" t="n">
        <v>88</v>
      </c>
      <c r="C97" s="37" t="s">
        <v>130</v>
      </c>
      <c r="D97" s="38" t="n">
        <f aca="false">F97+H97-BB97</f>
        <v>18693.0429</v>
      </c>
      <c r="E97" s="38" t="n">
        <f aca="false">G97+I97-BC97</f>
        <v>14301.262</v>
      </c>
      <c r="F97" s="38" t="n">
        <f aca="false">J97+L97+N97+AF97+AH97+AL97+AP97+AT97</f>
        <v>12392.4</v>
      </c>
      <c r="G97" s="38" t="n">
        <f aca="false">K97+M97+O97+AG97+AI97+AM97+AQ97+AU97</f>
        <v>8421.502</v>
      </c>
      <c r="H97" s="38" t="n">
        <f aca="false">AZ97+BD97+BF97+BH97+BJ97+BL97+BN97</f>
        <v>6300.6429</v>
      </c>
      <c r="I97" s="38" t="n">
        <f aca="false">BA97+BE97+BG97+BI97+BK97+BM97+BO97</f>
        <v>5879.76</v>
      </c>
      <c r="J97" s="38" t="n">
        <v>8981</v>
      </c>
      <c r="K97" s="38" t="n">
        <v>6570.022</v>
      </c>
      <c r="L97" s="38" t="n">
        <v>0</v>
      </c>
      <c r="M97" s="38" t="n">
        <v>0</v>
      </c>
      <c r="N97" s="38" t="n">
        <v>2196.1</v>
      </c>
      <c r="O97" s="38" t="n">
        <v>1309.48</v>
      </c>
      <c r="P97" s="38" t="n">
        <v>530</v>
      </c>
      <c r="Q97" s="38" t="n">
        <v>344.1</v>
      </c>
      <c r="R97" s="38" t="n">
        <v>150</v>
      </c>
      <c r="S97" s="38" t="n">
        <v>0</v>
      </c>
      <c r="T97" s="38" t="n">
        <v>264</v>
      </c>
      <c r="U97" s="38" t="n">
        <v>176</v>
      </c>
      <c r="V97" s="38" t="n">
        <v>0</v>
      </c>
      <c r="W97" s="38" t="n">
        <v>0</v>
      </c>
      <c r="X97" s="38" t="n">
        <v>680</v>
      </c>
      <c r="Y97" s="38" t="n">
        <v>476.02</v>
      </c>
      <c r="Z97" s="38" t="n">
        <v>0</v>
      </c>
      <c r="AA97" s="38" t="n">
        <v>0</v>
      </c>
      <c r="AB97" s="38" t="n">
        <v>150</v>
      </c>
      <c r="AC97" s="38" t="n">
        <v>17</v>
      </c>
      <c r="AD97" s="38" t="n">
        <v>350</v>
      </c>
      <c r="AE97" s="38" t="n">
        <v>249.36</v>
      </c>
      <c r="AF97" s="38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538.3</v>
      </c>
      <c r="AQ97" s="38" t="n">
        <v>535</v>
      </c>
      <c r="AR97" s="38" t="n">
        <f aca="false">AT97+AV97-BB97</f>
        <v>677</v>
      </c>
      <c r="AS97" s="38" t="n">
        <f aca="false">AU97+AW97-BC97</f>
        <v>7</v>
      </c>
      <c r="AT97" s="38" t="n">
        <v>677</v>
      </c>
      <c r="AU97" s="38" t="n">
        <v>7</v>
      </c>
      <c r="AV97" s="38" t="n">
        <v>0</v>
      </c>
      <c r="AW97" s="38" t="n">
        <v>0</v>
      </c>
      <c r="AX97" s="38" t="n">
        <v>620</v>
      </c>
      <c r="AY97" s="38" t="n">
        <v>0</v>
      </c>
      <c r="AZ97" s="38" t="n">
        <v>0</v>
      </c>
      <c r="BA97" s="38" t="n">
        <v>0</v>
      </c>
      <c r="BB97" s="38" t="n">
        <v>0</v>
      </c>
      <c r="BC97" s="38" t="n">
        <v>0</v>
      </c>
      <c r="BD97" s="38" t="n">
        <v>6000.6429</v>
      </c>
      <c r="BE97" s="38" t="n">
        <v>5879.76</v>
      </c>
      <c r="BF97" s="38" t="n">
        <v>600</v>
      </c>
      <c r="BG97" s="38" t="n">
        <v>0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-300</v>
      </c>
      <c r="BM97" s="38" t="n">
        <v>0</v>
      </c>
      <c r="BN97" s="39" t="n">
        <v>0</v>
      </c>
      <c r="BO97" s="39" t="n">
        <v>0</v>
      </c>
    </row>
    <row r="98" customFormat="false" ht="20.1" hidden="false" customHeight="true" outlineLevel="0" collapsed="false">
      <c r="A98" s="36"/>
      <c r="B98" s="41" t="n">
        <v>89</v>
      </c>
      <c r="C98" s="37" t="s">
        <v>131</v>
      </c>
      <c r="D98" s="38" t="n">
        <f aca="false">F98+H98-BB98</f>
        <v>16523.7685</v>
      </c>
      <c r="E98" s="38" t="n">
        <f aca="false">G98+I98-BC98</f>
        <v>10258.9578</v>
      </c>
      <c r="F98" s="38" t="n">
        <f aca="false">J98+L98+N98+AF98+AH98+AL98+AP98+AT98</f>
        <v>15346.6</v>
      </c>
      <c r="G98" s="38" t="n">
        <f aca="false">K98+M98+O98+AG98+AI98+AM98+AQ98+AU98</f>
        <v>9661.9578</v>
      </c>
      <c r="H98" s="38" t="n">
        <f aca="false">AZ98+BD98+BF98+BH98+BJ98+BL98+BN98</f>
        <v>1947.1685</v>
      </c>
      <c r="I98" s="38" t="n">
        <f aca="false">BA98+BE98+BG98+BI98+BK98+BM98+BO98</f>
        <v>597</v>
      </c>
      <c r="J98" s="38" t="n">
        <v>9910</v>
      </c>
      <c r="K98" s="38" t="n">
        <v>7109.904</v>
      </c>
      <c r="L98" s="38" t="n">
        <v>0</v>
      </c>
      <c r="M98" s="38" t="n">
        <v>0</v>
      </c>
      <c r="N98" s="38" t="n">
        <v>3836.6</v>
      </c>
      <c r="O98" s="38" t="n">
        <v>1890.1338</v>
      </c>
      <c r="P98" s="38" t="n">
        <v>800</v>
      </c>
      <c r="Q98" s="38" t="n">
        <v>260</v>
      </c>
      <c r="R98" s="38" t="n">
        <v>0</v>
      </c>
      <c r="S98" s="38" t="n">
        <v>0</v>
      </c>
      <c r="T98" s="38" t="n">
        <v>200</v>
      </c>
      <c r="U98" s="38" t="n">
        <v>113.585</v>
      </c>
      <c r="V98" s="38" t="n">
        <v>0</v>
      </c>
      <c r="W98" s="38" t="n">
        <v>0</v>
      </c>
      <c r="X98" s="38" t="n">
        <v>1118.9</v>
      </c>
      <c r="Y98" s="38" t="n">
        <v>740</v>
      </c>
      <c r="Z98" s="38" t="n">
        <v>16.9</v>
      </c>
      <c r="AA98" s="38" t="n">
        <v>11</v>
      </c>
      <c r="AB98" s="38" t="n">
        <v>185</v>
      </c>
      <c r="AC98" s="38" t="n">
        <v>17</v>
      </c>
      <c r="AD98" s="38" t="n">
        <v>1402.7</v>
      </c>
      <c r="AE98" s="38" t="n">
        <v>737.8</v>
      </c>
      <c r="AF98" s="38" t="n">
        <v>0</v>
      </c>
      <c r="AG98" s="38" t="n">
        <v>0</v>
      </c>
      <c r="AH98" s="38" t="n"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720</v>
      </c>
      <c r="AQ98" s="38" t="n">
        <v>600</v>
      </c>
      <c r="AR98" s="38" t="n">
        <f aca="false">AT98+AV98-BB98</f>
        <v>110</v>
      </c>
      <c r="AS98" s="38" t="n">
        <f aca="false">AU98+AW98-BC98</f>
        <v>61.92</v>
      </c>
      <c r="AT98" s="38" t="n">
        <v>880</v>
      </c>
      <c r="AU98" s="38" t="n">
        <v>61.92</v>
      </c>
      <c r="AV98" s="38" t="n">
        <v>0</v>
      </c>
      <c r="AW98" s="38" t="n">
        <v>0</v>
      </c>
      <c r="AX98" s="38" t="n">
        <v>770</v>
      </c>
      <c r="AY98" s="38" t="n">
        <v>0</v>
      </c>
      <c r="AZ98" s="38" t="n">
        <v>0</v>
      </c>
      <c r="BA98" s="38" t="n">
        <v>0</v>
      </c>
      <c r="BB98" s="38" t="n">
        <v>770</v>
      </c>
      <c r="BC98" s="38" t="n">
        <v>0</v>
      </c>
      <c r="BD98" s="38" t="n">
        <v>1342.1685</v>
      </c>
      <c r="BE98" s="38" t="n">
        <v>0</v>
      </c>
      <c r="BF98" s="38" t="n">
        <v>605</v>
      </c>
      <c r="BG98" s="38" t="n">
        <v>597</v>
      </c>
      <c r="BH98" s="38" t="n">
        <v>0</v>
      </c>
      <c r="BI98" s="38" t="n">
        <v>0</v>
      </c>
      <c r="BJ98" s="38" t="n">
        <v>0</v>
      </c>
      <c r="BK98" s="38" t="n">
        <v>0</v>
      </c>
      <c r="BL98" s="38" t="n">
        <v>0</v>
      </c>
      <c r="BM98" s="38" t="n">
        <v>0</v>
      </c>
      <c r="BN98" s="39" t="n">
        <v>0</v>
      </c>
      <c r="BO98" s="39" t="n">
        <v>0</v>
      </c>
    </row>
    <row r="99" customFormat="false" ht="20.1" hidden="false" customHeight="true" outlineLevel="0" collapsed="false">
      <c r="A99" s="36"/>
      <c r="B99" s="41" t="n">
        <v>90</v>
      </c>
      <c r="C99" s="37" t="s">
        <v>132</v>
      </c>
      <c r="D99" s="38" t="n">
        <f aca="false">F99+H99-BB99</f>
        <v>13882.0877</v>
      </c>
      <c r="E99" s="38" t="n">
        <f aca="false">G99+I99-BC99</f>
        <v>8621.345</v>
      </c>
      <c r="F99" s="38" t="n">
        <f aca="false">J99+L99+N99+AF99+AH99+AL99+AP99+AT99</f>
        <v>12303.8</v>
      </c>
      <c r="G99" s="38" t="n">
        <f aca="false">K99+M99+O99+AG99+AI99+AM99+AQ99+AU99</f>
        <v>8621.345</v>
      </c>
      <c r="H99" s="38" t="n">
        <f aca="false">AZ99+BD99+BF99+BH99+BJ99+BL99+BN99</f>
        <v>1578.2877</v>
      </c>
      <c r="I99" s="38" t="n">
        <f aca="false">BA99+BE99+BG99+BI99+BK99+BM99+BO99</f>
        <v>0</v>
      </c>
      <c r="J99" s="38" t="n">
        <v>9331.8</v>
      </c>
      <c r="K99" s="38" t="n">
        <v>6541.275</v>
      </c>
      <c r="L99" s="38" t="n">
        <v>0</v>
      </c>
      <c r="M99" s="38" t="n">
        <v>0</v>
      </c>
      <c r="N99" s="38" t="n">
        <v>2607</v>
      </c>
      <c r="O99" s="38" t="n">
        <v>1893.9</v>
      </c>
      <c r="P99" s="38" t="n">
        <v>661.3</v>
      </c>
      <c r="Q99" s="38" t="n">
        <v>443</v>
      </c>
      <c r="R99" s="38" t="n">
        <v>0</v>
      </c>
      <c r="S99" s="38" t="n">
        <v>0</v>
      </c>
      <c r="T99" s="38" t="n">
        <v>66</v>
      </c>
      <c r="U99" s="38" t="n">
        <v>38.5</v>
      </c>
      <c r="V99" s="38" t="n">
        <v>0</v>
      </c>
      <c r="W99" s="38" t="n">
        <v>0</v>
      </c>
      <c r="X99" s="38" t="n">
        <v>992</v>
      </c>
      <c r="Y99" s="38" t="n">
        <v>630.4</v>
      </c>
      <c r="Z99" s="38" t="n">
        <v>371</v>
      </c>
      <c r="AA99" s="38" t="n">
        <v>251</v>
      </c>
      <c r="AB99" s="38" t="n">
        <v>0</v>
      </c>
      <c r="AC99" s="38" t="n">
        <v>0</v>
      </c>
      <c r="AD99" s="38" t="n">
        <v>887.7</v>
      </c>
      <c r="AE99" s="38" t="n">
        <v>782</v>
      </c>
      <c r="AF99" s="38" t="n">
        <v>0</v>
      </c>
      <c r="AG99" s="38" t="n">
        <v>0</v>
      </c>
      <c r="AH99" s="38" t="n">
        <v>0</v>
      </c>
      <c r="AI99" s="38" t="n">
        <v>0</v>
      </c>
      <c r="AJ99" s="38" t="n">
        <v>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100</v>
      </c>
      <c r="AQ99" s="38" t="n">
        <v>100</v>
      </c>
      <c r="AR99" s="38" t="n">
        <f aca="false">AT99+AV99-BB99</f>
        <v>265</v>
      </c>
      <c r="AS99" s="38" t="n">
        <f aca="false">AU99+AW99-BC99</f>
        <v>86.17</v>
      </c>
      <c r="AT99" s="38" t="n">
        <v>265</v>
      </c>
      <c r="AU99" s="38" t="n">
        <v>86.17</v>
      </c>
      <c r="AV99" s="38" t="n">
        <v>0</v>
      </c>
      <c r="AW99" s="38" t="n">
        <v>0</v>
      </c>
      <c r="AX99" s="38" t="n">
        <v>140</v>
      </c>
      <c r="AY99" s="38" t="n">
        <v>0</v>
      </c>
      <c r="AZ99" s="38" t="n">
        <v>0</v>
      </c>
      <c r="BA99" s="38" t="n">
        <v>0</v>
      </c>
      <c r="BB99" s="38" t="n">
        <v>0</v>
      </c>
      <c r="BC99" s="38" t="n">
        <v>0</v>
      </c>
      <c r="BD99" s="38" t="n">
        <v>778.2877</v>
      </c>
      <c r="BE99" s="38" t="n">
        <v>0</v>
      </c>
      <c r="BF99" s="38" t="n">
        <v>800</v>
      </c>
      <c r="BG99" s="38" t="n">
        <v>0</v>
      </c>
      <c r="BH99" s="38" t="n">
        <v>0</v>
      </c>
      <c r="BI99" s="38" t="n">
        <v>0</v>
      </c>
      <c r="BJ99" s="38" t="n">
        <v>0</v>
      </c>
      <c r="BK99" s="38" t="n">
        <v>0</v>
      </c>
      <c r="BL99" s="38" t="n">
        <v>0</v>
      </c>
      <c r="BM99" s="38" t="n">
        <v>0</v>
      </c>
      <c r="BN99" s="39" t="n">
        <v>0</v>
      </c>
      <c r="BO99" s="39" t="n">
        <v>0</v>
      </c>
    </row>
    <row r="100" customFormat="false" ht="20.1" hidden="false" customHeight="true" outlineLevel="0" collapsed="false">
      <c r="A100" s="36"/>
      <c r="B100" s="36" t="n">
        <v>91</v>
      </c>
      <c r="C100" s="37" t="s">
        <v>133</v>
      </c>
      <c r="D100" s="38" t="n">
        <f aca="false">F100+H100-BB100</f>
        <v>162229.165</v>
      </c>
      <c r="E100" s="38" t="n">
        <f aca="false">G100+I100-BC100</f>
        <v>99678.328</v>
      </c>
      <c r="F100" s="38" t="n">
        <f aca="false">J100+L100+N100+AF100+AH100+AL100+AP100+AT100</f>
        <v>155229.51</v>
      </c>
      <c r="G100" s="38" t="n">
        <f aca="false">K100+M100+O100+AG100+AI100+AM100+AQ100+AU100</f>
        <v>101452.167</v>
      </c>
      <c r="H100" s="38" t="n">
        <f aca="false">AZ100+BD100+BF100+BH100+BJ100+BL100+BN100</f>
        <v>14799.655</v>
      </c>
      <c r="I100" s="38" t="n">
        <f aca="false">BA100+BE100+BG100+BI100+BK100+BM100+BO100</f>
        <v>-1263.905</v>
      </c>
      <c r="J100" s="38" t="n">
        <v>29841.21</v>
      </c>
      <c r="K100" s="38" t="n">
        <v>20355.997</v>
      </c>
      <c r="L100" s="38" t="n">
        <v>0</v>
      </c>
      <c r="M100" s="38" t="n">
        <v>0</v>
      </c>
      <c r="N100" s="38" t="n">
        <v>11657</v>
      </c>
      <c r="O100" s="38" t="n">
        <v>5784.238</v>
      </c>
      <c r="P100" s="38" t="n">
        <v>3140</v>
      </c>
      <c r="Q100" s="38" t="n">
        <v>2095.54</v>
      </c>
      <c r="R100" s="38" t="n">
        <v>55</v>
      </c>
      <c r="S100" s="38" t="n">
        <v>11.516</v>
      </c>
      <c r="T100" s="38" t="n">
        <v>925</v>
      </c>
      <c r="U100" s="38" t="n">
        <v>560.424</v>
      </c>
      <c r="V100" s="38" t="n">
        <v>977</v>
      </c>
      <c r="W100" s="38" t="n">
        <v>12.4</v>
      </c>
      <c r="X100" s="38" t="n">
        <v>1620</v>
      </c>
      <c r="Y100" s="38" t="n">
        <v>488.158</v>
      </c>
      <c r="Z100" s="38" t="n">
        <v>400</v>
      </c>
      <c r="AA100" s="38" t="n">
        <v>83.558</v>
      </c>
      <c r="AB100" s="38" t="n">
        <v>400</v>
      </c>
      <c r="AC100" s="38" t="n">
        <v>200</v>
      </c>
      <c r="AD100" s="38" t="n">
        <v>3845</v>
      </c>
      <c r="AE100" s="38" t="n">
        <v>1897.4</v>
      </c>
      <c r="AF100" s="38" t="n">
        <v>0</v>
      </c>
      <c r="AG100" s="38" t="n">
        <v>0</v>
      </c>
      <c r="AH100" s="38" t="n">
        <v>103151.3</v>
      </c>
      <c r="AI100" s="38" t="n">
        <v>72600</v>
      </c>
      <c r="AJ100" s="38" t="n">
        <v>103151.3</v>
      </c>
      <c r="AK100" s="38" t="n">
        <v>72600</v>
      </c>
      <c r="AL100" s="38" t="n">
        <v>0</v>
      </c>
      <c r="AM100" s="38" t="n">
        <v>0</v>
      </c>
      <c r="AN100" s="38" t="n">
        <v>0</v>
      </c>
      <c r="AO100" s="38" t="n">
        <v>0</v>
      </c>
      <c r="AP100" s="38" t="n">
        <v>2000</v>
      </c>
      <c r="AQ100" s="38" t="n">
        <v>1600</v>
      </c>
      <c r="AR100" s="38" t="n">
        <f aca="false">AT100+AV100-BB100</f>
        <v>780</v>
      </c>
      <c r="AS100" s="38" t="n">
        <f aca="false">AU100+AW100-BC100</f>
        <v>601.998</v>
      </c>
      <c r="AT100" s="38" t="n">
        <v>8580</v>
      </c>
      <c r="AU100" s="38" t="n">
        <v>1111.932</v>
      </c>
      <c r="AV100" s="38" t="n">
        <v>0</v>
      </c>
      <c r="AW100" s="38" t="n">
        <v>0</v>
      </c>
      <c r="AX100" s="38" t="n">
        <v>7800</v>
      </c>
      <c r="AY100" s="38" t="n">
        <v>509.934</v>
      </c>
      <c r="AZ100" s="38" t="n">
        <v>0</v>
      </c>
      <c r="BA100" s="38" t="n">
        <v>0</v>
      </c>
      <c r="BB100" s="38" t="n">
        <v>7800</v>
      </c>
      <c r="BC100" s="38" t="n">
        <v>509.934</v>
      </c>
      <c r="BD100" s="38" t="n">
        <v>20899.655</v>
      </c>
      <c r="BE100" s="38" t="n">
        <v>8848.693</v>
      </c>
      <c r="BF100" s="38" t="n">
        <v>2400</v>
      </c>
      <c r="BG100" s="38" t="n">
        <v>272.5</v>
      </c>
      <c r="BH100" s="38" t="n">
        <v>0</v>
      </c>
      <c r="BI100" s="38" t="n">
        <v>0</v>
      </c>
      <c r="BJ100" s="38" t="n">
        <v>-1000</v>
      </c>
      <c r="BK100" s="38" t="n">
        <v>0</v>
      </c>
      <c r="BL100" s="38" t="n">
        <v>-7500</v>
      </c>
      <c r="BM100" s="38" t="n">
        <v>-10385.098</v>
      </c>
      <c r="BN100" s="39" t="n">
        <v>0</v>
      </c>
      <c r="BO100" s="39" t="n">
        <v>0</v>
      </c>
    </row>
    <row r="101" customFormat="false" ht="20.1" hidden="false" customHeight="true" outlineLevel="0" collapsed="false">
      <c r="A101" s="36"/>
      <c r="B101" s="41" t="n">
        <v>92</v>
      </c>
      <c r="C101" s="37" t="s">
        <v>134</v>
      </c>
      <c r="D101" s="38" t="n">
        <f aca="false">F101+H101-BB101</f>
        <v>11443.5773</v>
      </c>
      <c r="E101" s="38" t="n">
        <f aca="false">G101+I101-BC101</f>
        <v>3324.159</v>
      </c>
      <c r="F101" s="38" t="n">
        <f aca="false">J101+L101+N101+AF101+AH101+AL101+AP101+AT101</f>
        <v>5095.9</v>
      </c>
      <c r="G101" s="38" t="n">
        <f aca="false">K101+M101+O101+AG101+AI101+AM101+AQ101+AU101</f>
        <v>3324.159</v>
      </c>
      <c r="H101" s="38" t="n">
        <f aca="false">AZ101+BD101+BF101+BH101+BJ101+BL101+BN101</f>
        <v>6602.6773</v>
      </c>
      <c r="I101" s="38" t="n">
        <f aca="false">BA101+BE101+BG101+BI101+BK101+BM101+BO101</f>
        <v>0</v>
      </c>
      <c r="J101" s="38" t="n">
        <v>4260</v>
      </c>
      <c r="K101" s="38" t="n">
        <v>3134.759</v>
      </c>
      <c r="L101" s="38" t="n">
        <v>0</v>
      </c>
      <c r="M101" s="38" t="n">
        <v>0</v>
      </c>
      <c r="N101" s="38" t="n">
        <v>510.9</v>
      </c>
      <c r="O101" s="38" t="n">
        <v>174.4</v>
      </c>
      <c r="P101" s="38" t="n">
        <v>17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20</v>
      </c>
      <c r="W101" s="38" t="n">
        <v>0</v>
      </c>
      <c r="X101" s="38" t="n">
        <v>110</v>
      </c>
      <c r="Y101" s="38" t="n">
        <v>74.4</v>
      </c>
      <c r="Z101" s="38" t="n">
        <v>50</v>
      </c>
      <c r="AA101" s="38" t="n">
        <v>20</v>
      </c>
      <c r="AB101" s="38" t="n">
        <v>10</v>
      </c>
      <c r="AC101" s="38" t="n">
        <v>0</v>
      </c>
      <c r="AD101" s="38" t="n">
        <v>200.9</v>
      </c>
      <c r="AE101" s="38" t="n">
        <v>100</v>
      </c>
      <c r="AF101" s="38" t="n">
        <v>0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30</v>
      </c>
      <c r="AQ101" s="38" t="n">
        <v>0</v>
      </c>
      <c r="AR101" s="38" t="n">
        <f aca="false">AT101+AV101-BB101</f>
        <v>40</v>
      </c>
      <c r="AS101" s="38" t="n">
        <f aca="false">AU101+AW101-BC101</f>
        <v>15</v>
      </c>
      <c r="AT101" s="38" t="n">
        <v>295</v>
      </c>
      <c r="AU101" s="38" t="n">
        <v>15</v>
      </c>
      <c r="AV101" s="38" t="n">
        <v>0</v>
      </c>
      <c r="AW101" s="38" t="n">
        <v>0</v>
      </c>
      <c r="AX101" s="38" t="n">
        <v>255</v>
      </c>
      <c r="AY101" s="38" t="n">
        <v>0</v>
      </c>
      <c r="AZ101" s="38" t="n">
        <v>0</v>
      </c>
      <c r="BA101" s="38" t="n">
        <v>0</v>
      </c>
      <c r="BB101" s="38" t="n">
        <v>255</v>
      </c>
      <c r="BC101" s="38" t="n">
        <v>0</v>
      </c>
      <c r="BD101" s="38" t="n">
        <v>5402.6773</v>
      </c>
      <c r="BE101" s="38" t="n">
        <v>0</v>
      </c>
      <c r="BF101" s="38" t="n">
        <v>120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9" t="n">
        <v>0</v>
      </c>
      <c r="BO101" s="39" t="n">
        <v>0</v>
      </c>
    </row>
    <row r="102" customFormat="false" ht="20.1" hidden="false" customHeight="true" outlineLevel="0" collapsed="false">
      <c r="A102" s="36"/>
      <c r="B102" s="41" t="n">
        <v>93</v>
      </c>
      <c r="C102" s="37" t="s">
        <v>135</v>
      </c>
      <c r="D102" s="38" t="n">
        <f aca="false">F102+H102-BB102</f>
        <v>25187.6033</v>
      </c>
      <c r="E102" s="38" t="n">
        <f aca="false">G102+I102-BC102</f>
        <v>15457.404</v>
      </c>
      <c r="F102" s="38" t="n">
        <f aca="false">J102+L102+N102+AF102+AH102+AL102+AP102+AT102</f>
        <v>20343.4</v>
      </c>
      <c r="G102" s="38" t="n">
        <f aca="false">K102+M102+O102+AG102+AI102+AM102+AQ102+AU102</f>
        <v>12794.22</v>
      </c>
      <c r="H102" s="38" t="n">
        <f aca="false">AZ102+BD102+BF102+BH102+BJ102+BL102+BN102</f>
        <v>5894.2033</v>
      </c>
      <c r="I102" s="38" t="n">
        <f aca="false">BA102+BE102+BG102+BI102+BK102+BM102+BO102</f>
        <v>2663.184</v>
      </c>
      <c r="J102" s="38" t="n">
        <v>10906.4</v>
      </c>
      <c r="K102" s="38" t="n">
        <v>7584</v>
      </c>
      <c r="L102" s="38" t="n">
        <v>0</v>
      </c>
      <c r="M102" s="38" t="n">
        <v>0</v>
      </c>
      <c r="N102" s="38" t="n">
        <v>5607</v>
      </c>
      <c r="O102" s="38" t="n">
        <v>2630.22</v>
      </c>
      <c r="P102" s="38" t="n">
        <v>400</v>
      </c>
      <c r="Q102" s="38" t="n">
        <v>223.82</v>
      </c>
      <c r="R102" s="38" t="n">
        <v>0</v>
      </c>
      <c r="S102" s="38" t="n">
        <v>0</v>
      </c>
      <c r="T102" s="38" t="n">
        <v>250</v>
      </c>
      <c r="U102" s="38" t="n">
        <v>30</v>
      </c>
      <c r="V102" s="38" t="n">
        <v>200</v>
      </c>
      <c r="W102" s="38" t="n">
        <v>69.2</v>
      </c>
      <c r="X102" s="38" t="n">
        <v>1107</v>
      </c>
      <c r="Y102" s="38" t="n">
        <v>307.6</v>
      </c>
      <c r="Z102" s="38" t="n">
        <v>20</v>
      </c>
      <c r="AA102" s="38" t="n">
        <v>0</v>
      </c>
      <c r="AB102" s="38" t="n">
        <v>0</v>
      </c>
      <c r="AC102" s="38" t="n">
        <v>0</v>
      </c>
      <c r="AD102" s="38" t="n">
        <v>3354</v>
      </c>
      <c r="AE102" s="38" t="n">
        <v>1929.6</v>
      </c>
      <c r="AF102" s="38" t="n">
        <v>0</v>
      </c>
      <c r="AG102" s="38" t="n">
        <v>0</v>
      </c>
      <c r="AH102" s="38" t="n">
        <v>1400</v>
      </c>
      <c r="AI102" s="38" t="n">
        <v>1265</v>
      </c>
      <c r="AJ102" s="38" t="n">
        <v>1400</v>
      </c>
      <c r="AK102" s="38" t="n">
        <v>1265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1300</v>
      </c>
      <c r="AQ102" s="38" t="n">
        <v>1300</v>
      </c>
      <c r="AR102" s="38" t="n">
        <f aca="false">AT102+AV102-BB102</f>
        <v>80</v>
      </c>
      <c r="AS102" s="38" t="n">
        <f aca="false">AU102+AW102-BC102</f>
        <v>15</v>
      </c>
      <c r="AT102" s="38" t="n">
        <v>1130</v>
      </c>
      <c r="AU102" s="38" t="n">
        <v>15</v>
      </c>
      <c r="AV102" s="38" t="n">
        <v>0</v>
      </c>
      <c r="AW102" s="38" t="n">
        <v>0</v>
      </c>
      <c r="AX102" s="38" t="n">
        <v>1050</v>
      </c>
      <c r="AY102" s="38" t="n">
        <v>0</v>
      </c>
      <c r="AZ102" s="38" t="n">
        <v>0</v>
      </c>
      <c r="BA102" s="38" t="n">
        <v>0</v>
      </c>
      <c r="BB102" s="38" t="n">
        <v>1050</v>
      </c>
      <c r="BC102" s="38" t="n">
        <v>0</v>
      </c>
      <c r="BD102" s="38" t="n">
        <v>3996.7033</v>
      </c>
      <c r="BE102" s="38" t="n">
        <v>1161.684</v>
      </c>
      <c r="BF102" s="38" t="n">
        <v>2697.5</v>
      </c>
      <c r="BG102" s="38" t="n">
        <v>1501.5</v>
      </c>
      <c r="BH102" s="38" t="n">
        <v>0</v>
      </c>
      <c r="BI102" s="38" t="n">
        <v>0</v>
      </c>
      <c r="BJ102" s="38" t="n">
        <v>-500</v>
      </c>
      <c r="BK102" s="38" t="n">
        <v>0</v>
      </c>
      <c r="BL102" s="38" t="n">
        <v>-300</v>
      </c>
      <c r="BM102" s="38" t="n">
        <v>0</v>
      </c>
      <c r="BN102" s="39" t="n">
        <v>0</v>
      </c>
      <c r="BO102" s="39" t="n">
        <v>0</v>
      </c>
    </row>
    <row r="103" customFormat="false" ht="20.1" hidden="false" customHeight="true" outlineLevel="0" collapsed="false">
      <c r="A103" s="36"/>
      <c r="B103" s="41" t="n">
        <v>94</v>
      </c>
      <c r="C103" s="37" t="s">
        <v>136</v>
      </c>
      <c r="D103" s="38" t="n">
        <f aca="false">F103+H103-BB103</f>
        <v>12526.8477</v>
      </c>
      <c r="E103" s="38" t="n">
        <f aca="false">G103+I103-BC103</f>
        <v>6719.938</v>
      </c>
      <c r="F103" s="38" t="n">
        <f aca="false">J103+L103+N103+AF103+AH103+AL103+AP103+AT103</f>
        <v>10039.1</v>
      </c>
      <c r="G103" s="38" t="n">
        <f aca="false">K103+M103+O103+AG103+AI103+AM103+AQ103+AU103</f>
        <v>6719.938</v>
      </c>
      <c r="H103" s="38" t="n">
        <f aca="false">AZ103+BD103+BF103+BH103+BJ103+BL103+BN103</f>
        <v>2487.7477</v>
      </c>
      <c r="I103" s="38" t="n">
        <f aca="false">BA103+BE103+BG103+BI103+BK103+BM103+BO103</f>
        <v>0</v>
      </c>
      <c r="J103" s="38" t="n">
        <v>8070.6</v>
      </c>
      <c r="K103" s="38" t="n">
        <v>6170.608</v>
      </c>
      <c r="L103" s="38" t="n">
        <v>0</v>
      </c>
      <c r="M103" s="38" t="n">
        <v>0</v>
      </c>
      <c r="N103" s="38" t="n">
        <v>1228.5</v>
      </c>
      <c r="O103" s="38" t="n">
        <v>466.7</v>
      </c>
      <c r="P103" s="38" t="n">
        <v>50</v>
      </c>
      <c r="Q103" s="38" t="n">
        <v>5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520</v>
      </c>
      <c r="Y103" s="38" t="n">
        <v>134.7</v>
      </c>
      <c r="Z103" s="38" t="n">
        <v>120</v>
      </c>
      <c r="AA103" s="38" t="n">
        <v>0</v>
      </c>
      <c r="AB103" s="38" t="n">
        <v>0</v>
      </c>
      <c r="AC103" s="38" t="n">
        <v>0</v>
      </c>
      <c r="AD103" s="38" t="n">
        <v>628.5</v>
      </c>
      <c r="AE103" s="38" t="n">
        <v>282</v>
      </c>
      <c r="AF103" s="38" t="n">
        <v>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8" t="n">
        <v>200</v>
      </c>
      <c r="AQ103" s="38" t="n">
        <v>65</v>
      </c>
      <c r="AR103" s="38" t="n">
        <f aca="false">AT103+AV103-BB103</f>
        <v>540</v>
      </c>
      <c r="AS103" s="38" t="n">
        <f aca="false">AU103+AW103-BC103</f>
        <v>17.63</v>
      </c>
      <c r="AT103" s="38" t="n">
        <v>540</v>
      </c>
      <c r="AU103" s="38" t="n">
        <v>17.63</v>
      </c>
      <c r="AV103" s="38" t="n">
        <v>0</v>
      </c>
      <c r="AW103" s="38" t="n">
        <v>0</v>
      </c>
      <c r="AX103" s="38" t="n">
        <v>495</v>
      </c>
      <c r="AY103" s="38" t="n">
        <v>0</v>
      </c>
      <c r="AZ103" s="38" t="n">
        <v>0</v>
      </c>
      <c r="BA103" s="38" t="n">
        <v>0</v>
      </c>
      <c r="BB103" s="38" t="n">
        <v>0</v>
      </c>
      <c r="BC103" s="38" t="n">
        <v>0</v>
      </c>
      <c r="BD103" s="38" t="n">
        <v>1000</v>
      </c>
      <c r="BE103" s="38" t="n">
        <v>0</v>
      </c>
      <c r="BF103" s="38" t="n">
        <v>1487.7477</v>
      </c>
      <c r="BG103" s="38" t="n">
        <v>0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0</v>
      </c>
      <c r="BM103" s="38" t="n">
        <v>0</v>
      </c>
      <c r="BN103" s="39" t="n">
        <v>0</v>
      </c>
      <c r="BO103" s="39" t="n">
        <v>0</v>
      </c>
    </row>
    <row r="104" customFormat="false" ht="20.1" hidden="false" customHeight="true" outlineLevel="0" collapsed="false">
      <c r="A104" s="36"/>
      <c r="B104" s="41" t="n">
        <v>95</v>
      </c>
      <c r="C104" s="37" t="s">
        <v>137</v>
      </c>
      <c r="D104" s="38" t="n">
        <f aca="false">F104+H104-BB104</f>
        <v>5089.421</v>
      </c>
      <c r="E104" s="38" t="n">
        <f aca="false">G104+I104-BC104</f>
        <v>2808.9</v>
      </c>
      <c r="F104" s="38" t="n">
        <f aca="false">J104+L104+N104+AF104+AH104+AL104+AP104+AT104</f>
        <v>4456.4</v>
      </c>
      <c r="G104" s="38" t="n">
        <f aca="false">K104+M104+O104+AG104+AI104+AM104+AQ104+AU104</f>
        <v>2748.9</v>
      </c>
      <c r="H104" s="38" t="n">
        <f aca="false">AZ104+BD104+BF104+BH104+BJ104+BL104+BN104</f>
        <v>858.021</v>
      </c>
      <c r="I104" s="38" t="n">
        <f aca="false">BA104+BE104+BG104+BI104+BK104+BM104+BO104</f>
        <v>60</v>
      </c>
      <c r="J104" s="38" t="n">
        <v>4051.4</v>
      </c>
      <c r="K104" s="38" t="n">
        <v>2628.9</v>
      </c>
      <c r="L104" s="38" t="n">
        <v>0</v>
      </c>
      <c r="M104" s="38" t="n">
        <v>0</v>
      </c>
      <c r="N104" s="38" t="n">
        <v>72</v>
      </c>
      <c r="O104" s="38" t="n">
        <v>12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6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12</v>
      </c>
      <c r="AE104" s="38" t="n">
        <v>12</v>
      </c>
      <c r="AF104" s="38" t="n">
        <v>0</v>
      </c>
      <c r="AG104" s="38" t="n">
        <v>0</v>
      </c>
      <c r="AH104" s="38" t="n">
        <v>0</v>
      </c>
      <c r="AI104" s="38" t="n">
        <v>0</v>
      </c>
      <c r="AJ104" s="38" t="n">
        <v>0</v>
      </c>
      <c r="AK104" s="38" t="n">
        <v>0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8" t="n">
        <v>93</v>
      </c>
      <c r="AQ104" s="38" t="n">
        <v>93</v>
      </c>
      <c r="AR104" s="38" t="n">
        <f aca="false">AT104+AV104-BB104</f>
        <v>15</v>
      </c>
      <c r="AS104" s="38" t="n">
        <f aca="false">AU104+AW104-BC104</f>
        <v>15</v>
      </c>
      <c r="AT104" s="38" t="n">
        <v>240</v>
      </c>
      <c r="AU104" s="38" t="n">
        <v>15</v>
      </c>
      <c r="AV104" s="38" t="n">
        <v>0</v>
      </c>
      <c r="AW104" s="38" t="n">
        <v>0</v>
      </c>
      <c r="AX104" s="38" t="n">
        <v>225</v>
      </c>
      <c r="AY104" s="38" t="n">
        <v>0</v>
      </c>
      <c r="AZ104" s="38" t="n">
        <v>0</v>
      </c>
      <c r="BA104" s="38" t="n">
        <v>0</v>
      </c>
      <c r="BB104" s="38" t="n">
        <v>225</v>
      </c>
      <c r="BC104" s="38" t="n">
        <v>0</v>
      </c>
      <c r="BD104" s="38" t="n">
        <v>0</v>
      </c>
      <c r="BE104" s="38" t="n">
        <v>0</v>
      </c>
      <c r="BF104" s="38" t="n">
        <v>858.021</v>
      </c>
      <c r="BG104" s="38" t="n">
        <v>60</v>
      </c>
      <c r="BH104" s="38" t="n">
        <v>0</v>
      </c>
      <c r="BI104" s="38" t="n">
        <v>0</v>
      </c>
      <c r="BJ104" s="38" t="n">
        <v>0</v>
      </c>
      <c r="BK104" s="38" t="n">
        <v>0</v>
      </c>
      <c r="BL104" s="38" t="n">
        <v>0</v>
      </c>
      <c r="BM104" s="38" t="n">
        <v>0</v>
      </c>
      <c r="BN104" s="39" t="n">
        <v>0</v>
      </c>
      <c r="BO104" s="39" t="n">
        <v>0</v>
      </c>
    </row>
    <row r="105" customFormat="false" ht="20.1" hidden="false" customHeight="true" outlineLevel="0" collapsed="false">
      <c r="A105" s="36"/>
      <c r="B105" s="41" t="n">
        <v>96</v>
      </c>
      <c r="C105" s="37" t="s">
        <v>138</v>
      </c>
      <c r="D105" s="38" t="n">
        <f aca="false">F105+H105-BB105</f>
        <v>45985.5725</v>
      </c>
      <c r="E105" s="38" t="n">
        <f aca="false">G105+I105-BC105</f>
        <v>24310.643</v>
      </c>
      <c r="F105" s="38" t="n">
        <f aca="false">J105+L105+N105+AF105+AH105+AL105+AP105+AT105</f>
        <v>30781.9</v>
      </c>
      <c r="G105" s="38" t="n">
        <f aca="false">K105+M105+O105+AG105+AI105+AM105+AQ105+AU105</f>
        <v>19451.403</v>
      </c>
      <c r="H105" s="38" t="n">
        <f aca="false">AZ105+BD105+BF105+BH105+BJ105+BL105+BN105</f>
        <v>16803.6725</v>
      </c>
      <c r="I105" s="38" t="n">
        <f aca="false">BA105+BE105+BG105+BI105+BK105+BM105+BO105</f>
        <v>4859.24</v>
      </c>
      <c r="J105" s="38" t="n">
        <v>19220.1</v>
      </c>
      <c r="K105" s="38" t="n">
        <v>13434.108</v>
      </c>
      <c r="L105" s="38" t="n">
        <v>0</v>
      </c>
      <c r="M105" s="38" t="n">
        <v>0</v>
      </c>
      <c r="N105" s="38" t="n">
        <v>6281.8</v>
      </c>
      <c r="O105" s="38" t="n">
        <v>2918.065</v>
      </c>
      <c r="P105" s="38" t="n">
        <v>1750</v>
      </c>
      <c r="Q105" s="38" t="n">
        <v>669.191</v>
      </c>
      <c r="R105" s="38" t="n">
        <v>0</v>
      </c>
      <c r="S105" s="38" t="n">
        <v>0</v>
      </c>
      <c r="T105" s="38" t="n">
        <v>300</v>
      </c>
      <c r="U105" s="38" t="n">
        <v>163.2</v>
      </c>
      <c r="V105" s="38" t="n">
        <v>50</v>
      </c>
      <c r="W105" s="38" t="n">
        <v>0</v>
      </c>
      <c r="X105" s="38" t="n">
        <v>1360</v>
      </c>
      <c r="Y105" s="38" t="n">
        <v>779.2</v>
      </c>
      <c r="Z105" s="38" t="n">
        <v>250</v>
      </c>
      <c r="AA105" s="38" t="n">
        <v>0</v>
      </c>
      <c r="AB105" s="38" t="n">
        <v>100</v>
      </c>
      <c r="AC105" s="38" t="n">
        <v>79</v>
      </c>
      <c r="AD105" s="38" t="n">
        <v>2291.8</v>
      </c>
      <c r="AE105" s="38" t="n">
        <v>1130</v>
      </c>
      <c r="AF105" s="38" t="n">
        <v>0</v>
      </c>
      <c r="AG105" s="38" t="n">
        <v>0</v>
      </c>
      <c r="AH105" s="38" t="n">
        <v>2500</v>
      </c>
      <c r="AI105" s="38" t="n">
        <v>2500</v>
      </c>
      <c r="AJ105" s="38" t="n">
        <v>2500</v>
      </c>
      <c r="AK105" s="38" t="n">
        <v>2500</v>
      </c>
      <c r="AL105" s="38" t="n">
        <v>0</v>
      </c>
      <c r="AM105" s="38" t="n">
        <v>0</v>
      </c>
      <c r="AN105" s="38" t="n">
        <v>0</v>
      </c>
      <c r="AO105" s="38" t="n">
        <v>0</v>
      </c>
      <c r="AP105" s="38" t="n">
        <v>800</v>
      </c>
      <c r="AQ105" s="38" t="n">
        <v>460</v>
      </c>
      <c r="AR105" s="38" t="n">
        <f aca="false">AT105+AV105-BB105</f>
        <v>380</v>
      </c>
      <c r="AS105" s="38" t="n">
        <f aca="false">AU105+AW105-BC105</f>
        <v>139.23</v>
      </c>
      <c r="AT105" s="38" t="n">
        <v>1980</v>
      </c>
      <c r="AU105" s="38" t="n">
        <v>139.23</v>
      </c>
      <c r="AV105" s="38" t="n">
        <v>0</v>
      </c>
      <c r="AW105" s="38" t="n">
        <v>0</v>
      </c>
      <c r="AX105" s="38" t="n">
        <v>1600</v>
      </c>
      <c r="AY105" s="38" t="n">
        <v>0</v>
      </c>
      <c r="AZ105" s="38" t="n">
        <v>0</v>
      </c>
      <c r="BA105" s="38" t="n">
        <v>0</v>
      </c>
      <c r="BB105" s="38" t="n">
        <v>1600</v>
      </c>
      <c r="BC105" s="38" t="n">
        <v>0</v>
      </c>
      <c r="BD105" s="38" t="n">
        <v>10223.3725</v>
      </c>
      <c r="BE105" s="38" t="n">
        <v>4180</v>
      </c>
      <c r="BF105" s="38" t="n">
        <v>6580.3</v>
      </c>
      <c r="BG105" s="38" t="n">
        <v>685</v>
      </c>
      <c r="BH105" s="38" t="n">
        <v>0</v>
      </c>
      <c r="BI105" s="38" t="n">
        <v>0</v>
      </c>
      <c r="BJ105" s="38" t="n">
        <v>0</v>
      </c>
      <c r="BK105" s="38" t="n">
        <v>0</v>
      </c>
      <c r="BL105" s="38" t="n">
        <v>0</v>
      </c>
      <c r="BM105" s="38" t="n">
        <v>-5.76</v>
      </c>
      <c r="BN105" s="39" t="n">
        <v>0</v>
      </c>
      <c r="BO105" s="39" t="n">
        <v>0</v>
      </c>
    </row>
    <row r="106" customFormat="false" ht="20.1" hidden="false" customHeight="true" outlineLevel="0" collapsed="false">
      <c r="A106" s="36"/>
      <c r="B106" s="41" t="n">
        <v>97</v>
      </c>
      <c r="C106" s="37" t="s">
        <v>139</v>
      </c>
      <c r="D106" s="38" t="n">
        <f aca="false">F106+H106-BB106</f>
        <v>28961.618</v>
      </c>
      <c r="E106" s="38" t="n">
        <f aca="false">G106+I106-BC106</f>
        <v>17939.481</v>
      </c>
      <c r="F106" s="38" t="n">
        <f aca="false">J106+L106+N106+AF106+AH106+AL106+AP106+AT106</f>
        <v>23789.8</v>
      </c>
      <c r="G106" s="38" t="n">
        <f aca="false">K106+M106+O106+AG106+AI106+AM106+AQ106+AU106</f>
        <v>16061.736</v>
      </c>
      <c r="H106" s="38" t="n">
        <f aca="false">AZ106+BD106+BF106+BH106+BJ106+BL106+BN106</f>
        <v>6382.818</v>
      </c>
      <c r="I106" s="38" t="n">
        <f aca="false">BA106+BE106+BG106+BI106+BK106+BM106+BO106</f>
        <v>1877.745</v>
      </c>
      <c r="J106" s="38" t="n">
        <v>16050</v>
      </c>
      <c r="K106" s="38" t="n">
        <v>12169.836</v>
      </c>
      <c r="L106" s="38" t="n">
        <v>0</v>
      </c>
      <c r="M106" s="38" t="n">
        <v>0</v>
      </c>
      <c r="N106" s="38" t="n">
        <v>4513.8</v>
      </c>
      <c r="O106" s="38" t="n">
        <v>2692.9</v>
      </c>
      <c r="P106" s="38" t="n">
        <v>400</v>
      </c>
      <c r="Q106" s="38" t="n">
        <v>145</v>
      </c>
      <c r="R106" s="38" t="n">
        <v>0</v>
      </c>
      <c r="S106" s="38" t="n">
        <v>0</v>
      </c>
      <c r="T106" s="38" t="n">
        <v>300</v>
      </c>
      <c r="U106" s="38" t="n">
        <v>134</v>
      </c>
      <c r="V106" s="38" t="n">
        <v>0</v>
      </c>
      <c r="W106" s="38" t="n">
        <v>0</v>
      </c>
      <c r="X106" s="38" t="n">
        <v>772</v>
      </c>
      <c r="Y106" s="38" t="n">
        <v>721.3</v>
      </c>
      <c r="Z106" s="38" t="n">
        <v>300</v>
      </c>
      <c r="AA106" s="38" t="n">
        <v>300</v>
      </c>
      <c r="AB106" s="38" t="n">
        <v>50</v>
      </c>
      <c r="AC106" s="38" t="n">
        <v>37</v>
      </c>
      <c r="AD106" s="38" t="n">
        <v>2150</v>
      </c>
      <c r="AE106" s="38" t="n">
        <v>1155.6</v>
      </c>
      <c r="AF106" s="38" t="n">
        <v>0</v>
      </c>
      <c r="AG106" s="38" t="n">
        <v>0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150</v>
      </c>
      <c r="AM106" s="38" t="n">
        <v>0</v>
      </c>
      <c r="AN106" s="38" t="n">
        <v>150</v>
      </c>
      <c r="AO106" s="38" t="n">
        <v>0</v>
      </c>
      <c r="AP106" s="38" t="n">
        <v>1605</v>
      </c>
      <c r="AQ106" s="38" t="n">
        <v>1130</v>
      </c>
      <c r="AR106" s="38" t="n">
        <f aca="false">AT106+AV106-BB106</f>
        <v>260</v>
      </c>
      <c r="AS106" s="38" t="n">
        <f aca="false">AU106+AW106-BC106</f>
        <v>69</v>
      </c>
      <c r="AT106" s="38" t="n">
        <v>1471</v>
      </c>
      <c r="AU106" s="38" t="n">
        <v>69</v>
      </c>
      <c r="AV106" s="38" t="n">
        <v>0</v>
      </c>
      <c r="AW106" s="38" t="n">
        <v>0</v>
      </c>
      <c r="AX106" s="38" t="n">
        <v>1211</v>
      </c>
      <c r="AY106" s="38" t="n">
        <v>0</v>
      </c>
      <c r="AZ106" s="38" t="n">
        <v>0</v>
      </c>
      <c r="BA106" s="38" t="n">
        <v>0</v>
      </c>
      <c r="BB106" s="38" t="n">
        <v>1211</v>
      </c>
      <c r="BC106" s="38" t="n">
        <v>0</v>
      </c>
      <c r="BD106" s="38" t="n">
        <v>4690.318</v>
      </c>
      <c r="BE106" s="38" t="n">
        <v>2088</v>
      </c>
      <c r="BF106" s="38" t="n">
        <v>2250</v>
      </c>
      <c r="BG106" s="38" t="n">
        <v>380</v>
      </c>
      <c r="BH106" s="38" t="n">
        <v>0</v>
      </c>
      <c r="BI106" s="38" t="n">
        <v>0</v>
      </c>
      <c r="BJ106" s="38" t="n">
        <v>0</v>
      </c>
      <c r="BK106" s="38" t="n">
        <v>0</v>
      </c>
      <c r="BL106" s="38" t="n">
        <v>-557.5</v>
      </c>
      <c r="BM106" s="38" t="n">
        <v>-590.255</v>
      </c>
      <c r="BN106" s="39" t="n">
        <v>0</v>
      </c>
      <c r="BO106" s="39" t="n">
        <v>0</v>
      </c>
    </row>
    <row r="107" customFormat="false" ht="20.1" hidden="false" customHeight="true" outlineLevel="0" collapsed="false">
      <c r="A107" s="36"/>
      <c r="B107" s="41" t="n">
        <v>98</v>
      </c>
      <c r="C107" s="37" t="s">
        <v>140</v>
      </c>
      <c r="D107" s="38" t="n">
        <f aca="false">F107+H107-BB107</f>
        <v>13928.836</v>
      </c>
      <c r="E107" s="38" t="n">
        <f aca="false">G107+I107-BC107</f>
        <v>9546.9</v>
      </c>
      <c r="F107" s="38" t="n">
        <f aca="false">J107+L107+N107+AF107+AH107+AL107+AP107+AT107</f>
        <v>13925.6</v>
      </c>
      <c r="G107" s="38" t="n">
        <f aca="false">K107+M107+O107+AG107+AI107+AM107+AQ107+AU107</f>
        <v>9546.9</v>
      </c>
      <c r="H107" s="38" t="n">
        <f aca="false">AZ107+BD107+BF107+BH107+BJ107+BL107+BN107</f>
        <v>693.236</v>
      </c>
      <c r="I107" s="38" t="n">
        <f aca="false">BA107+BE107+BG107+BI107+BK107+BM107+BO107</f>
        <v>0</v>
      </c>
      <c r="J107" s="38" t="n">
        <v>9273</v>
      </c>
      <c r="K107" s="38" t="n">
        <v>6954.3</v>
      </c>
      <c r="L107" s="38" t="n">
        <v>0</v>
      </c>
      <c r="M107" s="38" t="n">
        <v>0</v>
      </c>
      <c r="N107" s="38" t="n">
        <v>2488</v>
      </c>
      <c r="O107" s="38" t="n">
        <v>1145</v>
      </c>
      <c r="P107" s="38" t="n">
        <v>980</v>
      </c>
      <c r="Q107" s="38" t="n">
        <v>98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598</v>
      </c>
      <c r="Y107" s="38" t="n">
        <v>15</v>
      </c>
      <c r="Z107" s="38" t="n">
        <v>18</v>
      </c>
      <c r="AA107" s="38" t="n">
        <v>0</v>
      </c>
      <c r="AB107" s="38" t="n">
        <v>0</v>
      </c>
      <c r="AC107" s="38" t="n">
        <v>0</v>
      </c>
      <c r="AD107" s="38" t="n">
        <v>910</v>
      </c>
      <c r="AE107" s="38" t="n">
        <v>150</v>
      </c>
      <c r="AF107" s="38" t="n">
        <v>0</v>
      </c>
      <c r="AG107" s="38" t="n">
        <v>0</v>
      </c>
      <c r="AH107" s="38" t="n"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8" t="n">
        <v>1366.6</v>
      </c>
      <c r="AQ107" s="38" t="n">
        <v>1366.6</v>
      </c>
      <c r="AR107" s="38" t="n">
        <f aca="false">AT107+AV107-BB107</f>
        <v>108</v>
      </c>
      <c r="AS107" s="38" t="n">
        <f aca="false">AU107+AW107-BC107</f>
        <v>81</v>
      </c>
      <c r="AT107" s="38" t="n">
        <v>798</v>
      </c>
      <c r="AU107" s="38" t="n">
        <v>81</v>
      </c>
      <c r="AV107" s="38" t="n">
        <v>0</v>
      </c>
      <c r="AW107" s="38" t="n">
        <v>0</v>
      </c>
      <c r="AX107" s="38" t="n">
        <v>690</v>
      </c>
      <c r="AY107" s="38" t="n">
        <v>0</v>
      </c>
      <c r="AZ107" s="38" t="n">
        <v>0</v>
      </c>
      <c r="BA107" s="38" t="n">
        <v>0</v>
      </c>
      <c r="BB107" s="38" t="n">
        <v>690</v>
      </c>
      <c r="BC107" s="38" t="n">
        <v>0</v>
      </c>
      <c r="BD107" s="38" t="n">
        <v>693.236</v>
      </c>
      <c r="BE107" s="38" t="n"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8" t="n">
        <v>0</v>
      </c>
      <c r="BK107" s="38" t="n">
        <v>0</v>
      </c>
      <c r="BL107" s="38" t="n">
        <v>0</v>
      </c>
      <c r="BM107" s="38" t="n">
        <v>0</v>
      </c>
      <c r="BN107" s="39" t="n">
        <v>0</v>
      </c>
      <c r="BO107" s="39" t="n">
        <v>0</v>
      </c>
    </row>
    <row r="108" customFormat="false" ht="20.1" hidden="false" customHeight="true" outlineLevel="0" collapsed="false">
      <c r="A108" s="36"/>
      <c r="B108" s="41" t="n">
        <v>99</v>
      </c>
      <c r="C108" s="37" t="s">
        <v>141</v>
      </c>
      <c r="D108" s="38" t="n">
        <f aca="false">F108+H108-BB108</f>
        <v>13850.2291</v>
      </c>
      <c r="E108" s="38" t="n">
        <f aca="false">G108+I108-BC108</f>
        <v>4133.15</v>
      </c>
      <c r="F108" s="38" t="n">
        <f aca="false">J108+L108+N108+AF108+AH108+AL108+AP108+AT108</f>
        <v>6200.8</v>
      </c>
      <c r="G108" s="38" t="n">
        <f aca="false">K108+M108+O108+AG108+AI108+AM108+AQ108+AU108</f>
        <v>3633.75</v>
      </c>
      <c r="H108" s="38" t="n">
        <f aca="false">AZ108+BD108+BF108+BH108+BJ108+BL108+BN108</f>
        <v>7959.4291</v>
      </c>
      <c r="I108" s="38" t="n">
        <f aca="false">BA108+BE108+BG108+BI108+BK108+BM108+BO108</f>
        <v>499.4</v>
      </c>
      <c r="J108" s="38" t="n">
        <v>4800</v>
      </c>
      <c r="K108" s="38" t="n">
        <v>3500.83</v>
      </c>
      <c r="L108" s="38" t="n">
        <v>0</v>
      </c>
      <c r="M108" s="38" t="n">
        <v>0</v>
      </c>
      <c r="N108" s="38" t="n">
        <v>950.8</v>
      </c>
      <c r="O108" s="38" t="n">
        <v>130.8</v>
      </c>
      <c r="P108" s="38" t="n">
        <v>20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450</v>
      </c>
      <c r="Y108" s="38" t="n">
        <v>0</v>
      </c>
      <c r="Z108" s="38" t="n">
        <v>90</v>
      </c>
      <c r="AA108" s="38" t="n">
        <v>0</v>
      </c>
      <c r="AB108" s="38" t="n">
        <v>0</v>
      </c>
      <c r="AC108" s="38" t="n">
        <v>0</v>
      </c>
      <c r="AD108" s="38" t="n">
        <v>300.8</v>
      </c>
      <c r="AE108" s="38" t="n">
        <v>130.8</v>
      </c>
      <c r="AF108" s="38" t="n">
        <v>0</v>
      </c>
      <c r="AG108" s="38" t="n">
        <v>0</v>
      </c>
      <c r="AH108" s="38" t="n">
        <v>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8" t="n">
        <v>100</v>
      </c>
      <c r="AQ108" s="38" t="n">
        <v>0</v>
      </c>
      <c r="AR108" s="38" t="n">
        <f aca="false">AT108+AV108-BB108</f>
        <v>40</v>
      </c>
      <c r="AS108" s="38" t="n">
        <f aca="false">AU108+AW108-BC108</f>
        <v>2.12</v>
      </c>
      <c r="AT108" s="38" t="n">
        <v>350</v>
      </c>
      <c r="AU108" s="38" t="n">
        <v>2.12</v>
      </c>
      <c r="AV108" s="38" t="n">
        <v>0</v>
      </c>
      <c r="AW108" s="38" t="n">
        <v>0</v>
      </c>
      <c r="AX108" s="38" t="n">
        <v>310</v>
      </c>
      <c r="AY108" s="38" t="n">
        <v>0</v>
      </c>
      <c r="AZ108" s="38" t="n">
        <v>0</v>
      </c>
      <c r="BA108" s="38" t="n">
        <v>0</v>
      </c>
      <c r="BB108" s="38" t="n">
        <v>310</v>
      </c>
      <c r="BC108" s="38" t="n">
        <v>0</v>
      </c>
      <c r="BD108" s="38" t="n">
        <v>5234.4291</v>
      </c>
      <c r="BE108" s="38" t="n">
        <v>499.4</v>
      </c>
      <c r="BF108" s="38" t="n">
        <v>2725</v>
      </c>
      <c r="BG108" s="38" t="n">
        <v>0</v>
      </c>
      <c r="BH108" s="38" t="n">
        <v>0</v>
      </c>
      <c r="BI108" s="38" t="n">
        <v>0</v>
      </c>
      <c r="BJ108" s="38" t="n">
        <v>0</v>
      </c>
      <c r="BK108" s="38" t="n">
        <v>0</v>
      </c>
      <c r="BL108" s="38" t="n">
        <v>0</v>
      </c>
      <c r="BM108" s="38" t="n">
        <v>0</v>
      </c>
      <c r="BN108" s="39" t="n">
        <v>0</v>
      </c>
      <c r="BO108" s="39" t="n">
        <v>0</v>
      </c>
    </row>
    <row r="109" customFormat="false" ht="20.1" hidden="false" customHeight="true" outlineLevel="0" collapsed="false">
      <c r="A109" s="36"/>
      <c r="B109" s="41" t="n">
        <v>100</v>
      </c>
      <c r="C109" s="37" t="s">
        <v>142</v>
      </c>
      <c r="D109" s="38" t="n">
        <f aca="false">F109+H109-BB109</f>
        <v>9550.7274</v>
      </c>
      <c r="E109" s="38" t="n">
        <f aca="false">G109+I109-BC109</f>
        <v>5370.54</v>
      </c>
      <c r="F109" s="38" t="n">
        <f aca="false">J109+L109+N109+AF109+AH109+AL109+AP109+AT109</f>
        <v>8811.4</v>
      </c>
      <c r="G109" s="38" t="n">
        <f aca="false">K109+M109+O109+AG109+AI109+AM109+AQ109+AU109</f>
        <v>5063.34</v>
      </c>
      <c r="H109" s="38" t="n">
        <f aca="false">AZ109+BD109+BF109+BH109+BJ109+BL109+BN109</f>
        <v>1184.3274</v>
      </c>
      <c r="I109" s="38" t="n">
        <f aca="false">BA109+BE109+BG109+BI109+BK109+BM109+BO109</f>
        <v>307.2</v>
      </c>
      <c r="J109" s="38" t="n">
        <v>6750</v>
      </c>
      <c r="K109" s="38" t="n">
        <v>4806.53</v>
      </c>
      <c r="L109" s="38" t="n">
        <v>0</v>
      </c>
      <c r="M109" s="38" t="n">
        <v>0</v>
      </c>
      <c r="N109" s="38" t="n">
        <v>1280.4</v>
      </c>
      <c r="O109" s="38" t="n">
        <v>256.81</v>
      </c>
      <c r="P109" s="38" t="n">
        <v>520</v>
      </c>
      <c r="Q109" s="38" t="n">
        <v>200.81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100</v>
      </c>
      <c r="W109" s="38" t="n">
        <v>0</v>
      </c>
      <c r="X109" s="38" t="n">
        <v>130</v>
      </c>
      <c r="Y109" s="38" t="n">
        <v>2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v>230.4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300</v>
      </c>
      <c r="AQ109" s="38" t="n">
        <v>0</v>
      </c>
      <c r="AR109" s="38" t="n">
        <f aca="false">AT109+AV109-BB109</f>
        <v>36</v>
      </c>
      <c r="AS109" s="38" t="n">
        <f aca="false">AU109+AW109-BC109</f>
        <v>0</v>
      </c>
      <c r="AT109" s="38" t="n">
        <v>481</v>
      </c>
      <c r="AU109" s="38" t="n">
        <v>0</v>
      </c>
      <c r="AV109" s="38" t="n">
        <v>0</v>
      </c>
      <c r="AW109" s="38" t="n">
        <v>0</v>
      </c>
      <c r="AX109" s="38" t="n">
        <v>445</v>
      </c>
      <c r="AY109" s="38" t="n">
        <v>0</v>
      </c>
      <c r="AZ109" s="38" t="n">
        <v>0</v>
      </c>
      <c r="BA109" s="38" t="n">
        <v>0</v>
      </c>
      <c r="BB109" s="38" t="n">
        <v>445</v>
      </c>
      <c r="BC109" s="38" t="n">
        <v>0</v>
      </c>
      <c r="BD109" s="38" t="n">
        <v>589.3274</v>
      </c>
      <c r="BE109" s="38" t="n">
        <v>392</v>
      </c>
      <c r="BF109" s="38" t="n">
        <v>595</v>
      </c>
      <c r="BG109" s="38" t="n">
        <v>440</v>
      </c>
      <c r="BH109" s="38" t="n">
        <v>0</v>
      </c>
      <c r="BI109" s="38" t="n">
        <v>0</v>
      </c>
      <c r="BJ109" s="38" t="n">
        <v>0</v>
      </c>
      <c r="BK109" s="38" t="n">
        <v>-522</v>
      </c>
      <c r="BL109" s="38" t="n">
        <v>0</v>
      </c>
      <c r="BM109" s="38" t="n">
        <v>-2.8</v>
      </c>
      <c r="BN109" s="39" t="n">
        <v>0</v>
      </c>
      <c r="BO109" s="39" t="n">
        <v>0</v>
      </c>
    </row>
    <row r="110" customFormat="false" ht="20.1" hidden="false" customHeight="true" outlineLevel="0" collapsed="false">
      <c r="A110" s="36"/>
      <c r="B110" s="41" t="n">
        <v>101</v>
      </c>
      <c r="C110" s="37" t="s">
        <v>143</v>
      </c>
      <c r="D110" s="38" t="n">
        <f aca="false">F110+H110-BB110</f>
        <v>5006.474</v>
      </c>
      <c r="E110" s="38" t="n">
        <f aca="false">G110+I110-BC110</f>
        <v>3456.755</v>
      </c>
      <c r="F110" s="38" t="n">
        <f aca="false">J110+L110+N110+AF110+AH110+AL110+AP110+AT110</f>
        <v>4680.3</v>
      </c>
      <c r="G110" s="38" t="n">
        <f aca="false">K110+M110+O110+AG110+AI110+AM110+AQ110+AU110</f>
        <v>3456.755</v>
      </c>
      <c r="H110" s="38" t="n">
        <f aca="false">AZ110+BD110+BF110+BH110+BJ110+BL110+BN110</f>
        <v>326.174</v>
      </c>
      <c r="I110" s="38" t="n">
        <f aca="false">BA110+BE110+BG110+BI110+BK110+BM110+BO110</f>
        <v>0</v>
      </c>
      <c r="J110" s="38" t="n">
        <v>3825</v>
      </c>
      <c r="K110" s="38" t="n">
        <v>2913.755</v>
      </c>
      <c r="L110" s="38" t="n">
        <v>0</v>
      </c>
      <c r="M110" s="38" t="n">
        <v>0</v>
      </c>
      <c r="N110" s="38" t="n">
        <v>519.3</v>
      </c>
      <c r="O110" s="38" t="n">
        <v>283</v>
      </c>
      <c r="P110" s="38" t="n">
        <v>200</v>
      </c>
      <c r="Q110" s="38" t="n">
        <v>10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75</v>
      </c>
      <c r="W110" s="38" t="n">
        <v>75</v>
      </c>
      <c r="X110" s="38" t="n">
        <v>25</v>
      </c>
      <c r="Y110" s="38" t="n">
        <v>5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v>216.3</v>
      </c>
      <c r="AE110" s="38" t="n">
        <v>10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260</v>
      </c>
      <c r="AQ110" s="38" t="n">
        <v>260</v>
      </c>
      <c r="AR110" s="38" t="n">
        <f aca="false">AT110+AV110-BB110</f>
        <v>76</v>
      </c>
      <c r="AS110" s="38" t="n">
        <f aca="false">AU110+AW110-BC110</f>
        <v>0</v>
      </c>
      <c r="AT110" s="38" t="n">
        <v>76</v>
      </c>
      <c r="AU110" s="38" t="n">
        <v>0</v>
      </c>
      <c r="AV110" s="38" t="n">
        <v>0</v>
      </c>
      <c r="AW110" s="38" t="n">
        <v>0</v>
      </c>
      <c r="AX110" s="38" t="n">
        <v>63</v>
      </c>
      <c r="AY110" s="38" t="n">
        <v>0</v>
      </c>
      <c r="AZ110" s="38" t="n">
        <v>0</v>
      </c>
      <c r="BA110" s="38" t="n">
        <v>0</v>
      </c>
      <c r="BB110" s="38" t="n">
        <v>0</v>
      </c>
      <c r="BC110" s="38" t="n">
        <v>0</v>
      </c>
      <c r="BD110" s="38" t="n">
        <v>326.174</v>
      </c>
      <c r="BE110" s="38" t="n">
        <v>0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8" t="n">
        <v>0</v>
      </c>
      <c r="BK110" s="38" t="n">
        <v>0</v>
      </c>
      <c r="BL110" s="38" t="n">
        <v>0</v>
      </c>
      <c r="BM110" s="38" t="n">
        <v>0</v>
      </c>
      <c r="BN110" s="39" t="n">
        <v>0</v>
      </c>
      <c r="BO110" s="39" t="n">
        <v>0</v>
      </c>
    </row>
    <row r="111" customFormat="false" ht="20.1" hidden="false" customHeight="true" outlineLevel="0" collapsed="false">
      <c r="A111" s="36"/>
      <c r="B111" s="41" t="n">
        <v>102</v>
      </c>
      <c r="C111" s="37" t="s">
        <v>144</v>
      </c>
      <c r="D111" s="38" t="n">
        <f aca="false">F111+H111-BB111</f>
        <v>101534.0821</v>
      </c>
      <c r="E111" s="38" t="n">
        <f aca="false">G111+I111-BC111</f>
        <v>43885.804</v>
      </c>
      <c r="F111" s="38" t="n">
        <f aca="false">J111+L111+N111+AF111+AH111+AL111+AP111+AT111</f>
        <v>64687.3</v>
      </c>
      <c r="G111" s="38" t="n">
        <f aca="false">K111+M111+O111+AG111+AI111+AM111+AQ111+AU111</f>
        <v>38385.486</v>
      </c>
      <c r="H111" s="38" t="n">
        <f aca="false">AZ111+BD111+BF111+BH111+BJ111+BL111+BN111</f>
        <v>40346.7821</v>
      </c>
      <c r="I111" s="38" t="n">
        <f aca="false">BA111+BE111+BG111+BI111+BK111+BM111+BO111</f>
        <v>5500.318</v>
      </c>
      <c r="J111" s="38" t="n">
        <v>14430</v>
      </c>
      <c r="K111" s="38" t="n">
        <v>10554.02</v>
      </c>
      <c r="L111" s="38" t="n">
        <v>0</v>
      </c>
      <c r="M111" s="38" t="n">
        <v>0</v>
      </c>
      <c r="N111" s="38" t="n">
        <v>16547.3</v>
      </c>
      <c r="O111" s="38" t="n">
        <v>5982.194</v>
      </c>
      <c r="P111" s="38" t="n">
        <v>2850</v>
      </c>
      <c r="Q111" s="38" t="n">
        <v>820.696</v>
      </c>
      <c r="R111" s="38" t="n">
        <v>4442.6</v>
      </c>
      <c r="S111" s="38" t="n">
        <v>2249.981</v>
      </c>
      <c r="T111" s="38" t="n">
        <v>400</v>
      </c>
      <c r="U111" s="38" t="n">
        <v>205.197</v>
      </c>
      <c r="V111" s="38" t="n">
        <v>140</v>
      </c>
      <c r="W111" s="38" t="n">
        <v>1.6</v>
      </c>
      <c r="X111" s="38" t="n">
        <v>2722.1</v>
      </c>
      <c r="Y111" s="38" t="n">
        <v>1253.2</v>
      </c>
      <c r="Z111" s="38" t="n">
        <v>567</v>
      </c>
      <c r="AA111" s="38" t="n">
        <v>0</v>
      </c>
      <c r="AB111" s="38" t="n">
        <v>1270</v>
      </c>
      <c r="AC111" s="38" t="n">
        <v>96</v>
      </c>
      <c r="AD111" s="38" t="n">
        <v>3607.6</v>
      </c>
      <c r="AE111" s="38" t="n">
        <v>948.1</v>
      </c>
      <c r="AF111" s="38" t="n">
        <v>0</v>
      </c>
      <c r="AG111" s="38" t="n">
        <v>0</v>
      </c>
      <c r="AH111" s="38" t="n">
        <v>27920</v>
      </c>
      <c r="AI111" s="38" t="n">
        <v>20810</v>
      </c>
      <c r="AJ111" s="38" t="n">
        <v>27920</v>
      </c>
      <c r="AK111" s="38" t="n">
        <v>2081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1800</v>
      </c>
      <c r="AQ111" s="38" t="n">
        <v>980</v>
      </c>
      <c r="AR111" s="38" t="n">
        <f aca="false">AT111+AV111-BB111</f>
        <v>490</v>
      </c>
      <c r="AS111" s="38" t="n">
        <f aca="false">AU111+AW111-BC111</f>
        <v>59.272</v>
      </c>
      <c r="AT111" s="38" t="n">
        <v>3990</v>
      </c>
      <c r="AU111" s="38" t="n">
        <v>59.272</v>
      </c>
      <c r="AV111" s="38" t="n">
        <v>0</v>
      </c>
      <c r="AW111" s="38" t="n">
        <v>0</v>
      </c>
      <c r="AX111" s="38" t="n">
        <v>3500</v>
      </c>
      <c r="AY111" s="38" t="n">
        <v>0</v>
      </c>
      <c r="AZ111" s="38" t="n">
        <v>0</v>
      </c>
      <c r="BA111" s="38" t="n">
        <v>0</v>
      </c>
      <c r="BB111" s="38" t="n">
        <v>3500</v>
      </c>
      <c r="BC111" s="38" t="n">
        <v>0</v>
      </c>
      <c r="BD111" s="38" t="n">
        <v>27906.3601</v>
      </c>
      <c r="BE111" s="38" t="n">
        <v>2318.57</v>
      </c>
      <c r="BF111" s="38" t="n">
        <v>29979</v>
      </c>
      <c r="BG111" s="38" t="n">
        <v>21008.326</v>
      </c>
      <c r="BH111" s="38" t="n">
        <v>0</v>
      </c>
      <c r="BI111" s="38" t="n">
        <v>0</v>
      </c>
      <c r="BJ111" s="38" t="n">
        <v>0</v>
      </c>
      <c r="BK111" s="38" t="n">
        <v>0</v>
      </c>
      <c r="BL111" s="38" t="n">
        <v>-17538.578</v>
      </c>
      <c r="BM111" s="38" t="n">
        <v>-17826.578</v>
      </c>
      <c r="BN111" s="39" t="n">
        <v>0</v>
      </c>
      <c r="BO111" s="39" t="n">
        <v>0</v>
      </c>
    </row>
    <row r="112" customFormat="false" ht="20.1" hidden="false" customHeight="true" outlineLevel="0" collapsed="false">
      <c r="A112" s="36"/>
      <c r="B112" s="41" t="n">
        <v>103</v>
      </c>
      <c r="C112" s="37" t="s">
        <v>145</v>
      </c>
      <c r="D112" s="38" t="n">
        <f aca="false">F112+H112-BB112</f>
        <v>13349.7141</v>
      </c>
      <c r="E112" s="38" t="n">
        <f aca="false">G112+I112-BC112</f>
        <v>8949.627</v>
      </c>
      <c r="F112" s="38" t="n">
        <f aca="false">J112+L112+N112+AF112+AH112+AL112+AP112+AT112</f>
        <v>12148.4</v>
      </c>
      <c r="G112" s="38" t="n">
        <f aca="false">K112+M112+O112+AG112+AI112+AM112+AQ112+AU112</f>
        <v>7789.627</v>
      </c>
      <c r="H112" s="38" t="n">
        <f aca="false">AZ112+BD112+BF112+BH112+BJ112+BL112+BN112</f>
        <v>1201.3141</v>
      </c>
      <c r="I112" s="38" t="n">
        <f aca="false">BA112+BE112+BG112+BI112+BK112+BM112+BO112</f>
        <v>1160</v>
      </c>
      <c r="J112" s="38" t="n">
        <v>8923.4</v>
      </c>
      <c r="K112" s="38" t="n">
        <v>6474.272</v>
      </c>
      <c r="L112" s="38" t="n">
        <v>0</v>
      </c>
      <c r="M112" s="38" t="n">
        <v>0</v>
      </c>
      <c r="N112" s="38" t="n">
        <v>1976</v>
      </c>
      <c r="O112" s="38" t="n">
        <v>686.355</v>
      </c>
      <c r="P112" s="38" t="n">
        <v>200</v>
      </c>
      <c r="Q112" s="38" t="n">
        <v>19.2</v>
      </c>
      <c r="R112" s="38" t="n">
        <v>0</v>
      </c>
      <c r="S112" s="38" t="n">
        <v>0</v>
      </c>
      <c r="T112" s="38" t="n">
        <v>120</v>
      </c>
      <c r="U112" s="38" t="n">
        <v>0</v>
      </c>
      <c r="V112" s="38" t="n">
        <v>40</v>
      </c>
      <c r="W112" s="38" t="n">
        <v>0</v>
      </c>
      <c r="X112" s="38" t="n">
        <v>1185</v>
      </c>
      <c r="Y112" s="38" t="n">
        <v>465</v>
      </c>
      <c r="Z112" s="38" t="n">
        <v>240</v>
      </c>
      <c r="AA112" s="38" t="n">
        <v>160</v>
      </c>
      <c r="AB112" s="38" t="n">
        <v>0</v>
      </c>
      <c r="AC112" s="38" t="n">
        <v>0</v>
      </c>
      <c r="AD112" s="38" t="n">
        <v>332</v>
      </c>
      <c r="AE112" s="38" t="n">
        <v>181</v>
      </c>
      <c r="AF112" s="38" t="n">
        <v>0</v>
      </c>
      <c r="AG112" s="38" t="n">
        <v>0</v>
      </c>
      <c r="AH112" s="38" t="n">
        <v>600</v>
      </c>
      <c r="AI112" s="38" t="n">
        <v>450</v>
      </c>
      <c r="AJ112" s="38" t="n">
        <v>600</v>
      </c>
      <c r="AK112" s="38" t="n">
        <v>45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174</v>
      </c>
      <c r="AQ112" s="38" t="n">
        <v>174</v>
      </c>
      <c r="AR112" s="38" t="n">
        <f aca="false">AT112+AV112-BB112</f>
        <v>475</v>
      </c>
      <c r="AS112" s="38" t="n">
        <f aca="false">AU112+AW112-BC112</f>
        <v>5</v>
      </c>
      <c r="AT112" s="38" t="n">
        <v>475</v>
      </c>
      <c r="AU112" s="38" t="n">
        <v>5</v>
      </c>
      <c r="AV112" s="38" t="n">
        <v>0</v>
      </c>
      <c r="AW112" s="38" t="n">
        <v>0</v>
      </c>
      <c r="AX112" s="38" t="n">
        <v>429</v>
      </c>
      <c r="AY112" s="38" t="n">
        <v>0</v>
      </c>
      <c r="AZ112" s="38" t="n">
        <v>0</v>
      </c>
      <c r="BA112" s="38" t="n">
        <v>0</v>
      </c>
      <c r="BB112" s="38" t="n">
        <v>0</v>
      </c>
      <c r="BC112" s="38" t="n">
        <v>0</v>
      </c>
      <c r="BD112" s="38" t="n">
        <v>1041.3141</v>
      </c>
      <c r="BE112" s="38" t="n">
        <v>1000</v>
      </c>
      <c r="BF112" s="38" t="n">
        <v>160</v>
      </c>
      <c r="BG112" s="38" t="n">
        <v>160</v>
      </c>
      <c r="BH112" s="38" t="n">
        <v>0</v>
      </c>
      <c r="BI112" s="38" t="n">
        <v>0</v>
      </c>
      <c r="BJ112" s="38" t="n">
        <v>0</v>
      </c>
      <c r="BK112" s="38" t="n">
        <v>0</v>
      </c>
      <c r="BL112" s="38" t="n">
        <v>0</v>
      </c>
      <c r="BM112" s="38" t="n">
        <v>0</v>
      </c>
      <c r="BN112" s="39" t="n">
        <v>0</v>
      </c>
      <c r="BO112" s="39" t="n">
        <v>0</v>
      </c>
    </row>
    <row r="113" customFormat="false" ht="20.1" hidden="false" customHeight="true" outlineLevel="0" collapsed="false">
      <c r="A113" s="36"/>
      <c r="B113" s="41" t="n">
        <v>104</v>
      </c>
      <c r="C113" s="37" t="s">
        <v>146</v>
      </c>
      <c r="D113" s="38" t="n">
        <f aca="false">F113+H113-BB113</f>
        <v>42961.5498</v>
      </c>
      <c r="E113" s="38" t="n">
        <f aca="false">G113+I113-BC113</f>
        <v>28359.08</v>
      </c>
      <c r="F113" s="38" t="n">
        <f aca="false">J113+L113+N113+AF113+AH113+AL113+AP113+AT113</f>
        <v>37827</v>
      </c>
      <c r="G113" s="38" t="n">
        <f aca="false">K113+M113+O113+AG113+AI113+AM113+AQ113+AU113</f>
        <v>26290.689</v>
      </c>
      <c r="H113" s="38" t="n">
        <f aca="false">AZ113+BD113+BF113+BH113+BJ113+BL113+BN113</f>
        <v>7402.7498</v>
      </c>
      <c r="I113" s="38" t="n">
        <f aca="false">BA113+BE113+BG113+BI113+BK113+BM113+BO113</f>
        <v>2068.391</v>
      </c>
      <c r="J113" s="38" t="n">
        <v>21440</v>
      </c>
      <c r="K113" s="38" t="n">
        <v>15938.689</v>
      </c>
      <c r="L113" s="38" t="n">
        <v>0</v>
      </c>
      <c r="M113" s="38" t="n">
        <v>0</v>
      </c>
      <c r="N113" s="38" t="n">
        <v>5030</v>
      </c>
      <c r="O113" s="38" t="n">
        <v>3292</v>
      </c>
      <c r="P113" s="38" t="n">
        <v>600</v>
      </c>
      <c r="Q113" s="38" t="n">
        <v>261</v>
      </c>
      <c r="R113" s="38" t="n">
        <v>0</v>
      </c>
      <c r="S113" s="38" t="n">
        <v>0</v>
      </c>
      <c r="T113" s="38" t="n">
        <v>230</v>
      </c>
      <c r="U113" s="38" t="n">
        <v>136</v>
      </c>
      <c r="V113" s="38" t="n">
        <v>140</v>
      </c>
      <c r="W113" s="38" t="n">
        <v>0</v>
      </c>
      <c r="X113" s="38" t="n">
        <v>1320</v>
      </c>
      <c r="Y113" s="38" t="n">
        <v>776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v>2550</v>
      </c>
      <c r="AE113" s="38" t="n">
        <v>2086</v>
      </c>
      <c r="AF113" s="38" t="n">
        <v>0</v>
      </c>
      <c r="AG113" s="38" t="n">
        <v>0</v>
      </c>
      <c r="AH113" s="38" t="n">
        <v>6200</v>
      </c>
      <c r="AI113" s="38" t="n">
        <v>4630</v>
      </c>
      <c r="AJ113" s="38" t="n">
        <v>6200</v>
      </c>
      <c r="AK113" s="38" t="n">
        <v>463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2608.8</v>
      </c>
      <c r="AQ113" s="38" t="n">
        <v>2262</v>
      </c>
      <c r="AR113" s="38" t="n">
        <f aca="false">AT113+AV113-BB113</f>
        <v>280</v>
      </c>
      <c r="AS113" s="38" t="n">
        <f aca="false">AU113+AW113-BC113</f>
        <v>168</v>
      </c>
      <c r="AT113" s="38" t="n">
        <v>2548.2</v>
      </c>
      <c r="AU113" s="38" t="n">
        <v>168</v>
      </c>
      <c r="AV113" s="38" t="n">
        <v>0</v>
      </c>
      <c r="AW113" s="38" t="n">
        <v>0</v>
      </c>
      <c r="AX113" s="38" t="n">
        <v>2268.2</v>
      </c>
      <c r="AY113" s="38" t="n">
        <v>0</v>
      </c>
      <c r="AZ113" s="38" t="n">
        <v>0</v>
      </c>
      <c r="BA113" s="38" t="n">
        <v>0</v>
      </c>
      <c r="BB113" s="38" t="n">
        <v>2268.2</v>
      </c>
      <c r="BC113" s="38" t="n">
        <v>0</v>
      </c>
      <c r="BD113" s="38" t="n">
        <v>4200</v>
      </c>
      <c r="BE113" s="38" t="n">
        <v>2000</v>
      </c>
      <c r="BF113" s="38" t="n">
        <v>4200.0498</v>
      </c>
      <c r="BG113" s="38" t="n">
        <v>150</v>
      </c>
      <c r="BH113" s="38" t="n">
        <v>0</v>
      </c>
      <c r="BI113" s="38" t="n">
        <v>0</v>
      </c>
      <c r="BJ113" s="38" t="n">
        <v>0</v>
      </c>
      <c r="BK113" s="38" t="n">
        <v>0</v>
      </c>
      <c r="BL113" s="38" t="n">
        <v>-997.3</v>
      </c>
      <c r="BM113" s="38" t="n">
        <v>-81.609</v>
      </c>
      <c r="BN113" s="39" t="n">
        <v>0</v>
      </c>
      <c r="BO113" s="39" t="n">
        <v>0</v>
      </c>
    </row>
    <row r="114" customFormat="false" ht="20.1" hidden="false" customHeight="true" outlineLevel="0" collapsed="false">
      <c r="A114" s="36"/>
      <c r="B114" s="41" t="n">
        <v>105</v>
      </c>
      <c r="C114" s="37" t="s">
        <v>147</v>
      </c>
      <c r="D114" s="38" t="n">
        <f aca="false">F114+H114-BB114</f>
        <v>39164.9962</v>
      </c>
      <c r="E114" s="38" t="n">
        <f aca="false">G114+I114-BC114</f>
        <v>13297.946</v>
      </c>
      <c r="F114" s="38" t="n">
        <f aca="false">J114+L114+N114+AF114+AH114+AL114+AP114+AT114</f>
        <v>24968.6</v>
      </c>
      <c r="G114" s="38" t="n">
        <f aca="false">K114+M114+O114+AG114+AI114+AM114+AQ114+AU114</f>
        <v>13137.946</v>
      </c>
      <c r="H114" s="38" t="n">
        <f aca="false">AZ114+BD114+BF114+BH114+BJ114+BL114+BN114</f>
        <v>15456.3962</v>
      </c>
      <c r="I114" s="38" t="n">
        <f aca="false">BA114+BE114+BG114+BI114+BK114+BM114+BO114</f>
        <v>160</v>
      </c>
      <c r="J114" s="38" t="n">
        <v>13398.6</v>
      </c>
      <c r="K114" s="38" t="n">
        <v>9112.169</v>
      </c>
      <c r="L114" s="38" t="n">
        <v>0</v>
      </c>
      <c r="M114" s="38" t="n">
        <v>0</v>
      </c>
      <c r="N114" s="38" t="n">
        <v>3780</v>
      </c>
      <c r="O114" s="38" t="n">
        <v>1025.777</v>
      </c>
      <c r="P114" s="38" t="n">
        <v>400</v>
      </c>
      <c r="Q114" s="38" t="n">
        <v>144.542</v>
      </c>
      <c r="R114" s="38" t="n">
        <v>0</v>
      </c>
      <c r="S114" s="38" t="n">
        <v>0</v>
      </c>
      <c r="T114" s="38" t="n">
        <v>140</v>
      </c>
      <c r="U114" s="38" t="n">
        <v>96</v>
      </c>
      <c r="V114" s="38" t="n">
        <v>0</v>
      </c>
      <c r="W114" s="38" t="n">
        <v>0</v>
      </c>
      <c r="X114" s="38" t="n">
        <v>1300</v>
      </c>
      <c r="Y114" s="38" t="n">
        <v>96.8</v>
      </c>
      <c r="Z114" s="38" t="n">
        <v>570</v>
      </c>
      <c r="AA114" s="38" t="n">
        <v>0</v>
      </c>
      <c r="AB114" s="38" t="n">
        <v>300</v>
      </c>
      <c r="AC114" s="38" t="n">
        <v>0</v>
      </c>
      <c r="AD114" s="38" t="n">
        <v>970</v>
      </c>
      <c r="AE114" s="38" t="n">
        <v>619.745</v>
      </c>
      <c r="AF114" s="38" t="n">
        <v>0</v>
      </c>
      <c r="AG114" s="38" t="n">
        <v>0</v>
      </c>
      <c r="AH114" s="38" t="n">
        <v>6100</v>
      </c>
      <c r="AI114" s="38" t="n">
        <v>2800</v>
      </c>
      <c r="AJ114" s="38" t="n">
        <v>6100</v>
      </c>
      <c r="AK114" s="38" t="n">
        <v>280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200</v>
      </c>
      <c r="AQ114" s="38" t="n">
        <v>200</v>
      </c>
      <c r="AR114" s="38" t="n">
        <f aca="false">AT114+AV114-BB114</f>
        <v>230</v>
      </c>
      <c r="AS114" s="38" t="n">
        <f aca="false">AU114+AW114-BC114</f>
        <v>0</v>
      </c>
      <c r="AT114" s="38" t="n">
        <v>1490</v>
      </c>
      <c r="AU114" s="38" t="n">
        <v>0</v>
      </c>
      <c r="AV114" s="38" t="n">
        <v>0</v>
      </c>
      <c r="AW114" s="38" t="n">
        <v>0</v>
      </c>
      <c r="AX114" s="38" t="n">
        <v>1260</v>
      </c>
      <c r="AY114" s="38" t="n">
        <v>0</v>
      </c>
      <c r="AZ114" s="38" t="n">
        <v>0</v>
      </c>
      <c r="BA114" s="38" t="n">
        <v>0</v>
      </c>
      <c r="BB114" s="38" t="n">
        <v>1260</v>
      </c>
      <c r="BC114" s="38" t="n">
        <v>0</v>
      </c>
      <c r="BD114" s="38" t="n">
        <v>18876.3962</v>
      </c>
      <c r="BE114" s="38" t="n">
        <v>0</v>
      </c>
      <c r="BF114" s="38" t="n">
        <v>2180</v>
      </c>
      <c r="BG114" s="38" t="n">
        <v>160</v>
      </c>
      <c r="BH114" s="38" t="n">
        <v>0</v>
      </c>
      <c r="BI114" s="38" t="n">
        <v>0</v>
      </c>
      <c r="BJ114" s="38" t="n">
        <v>-1000</v>
      </c>
      <c r="BK114" s="38" t="n">
        <v>0</v>
      </c>
      <c r="BL114" s="38" t="n">
        <v>-4600</v>
      </c>
      <c r="BM114" s="38" t="n">
        <v>0</v>
      </c>
      <c r="BN114" s="39" t="n">
        <v>0</v>
      </c>
      <c r="BO114" s="39" t="n">
        <v>0</v>
      </c>
    </row>
    <row r="115" customFormat="false" ht="20.1" hidden="false" customHeight="true" outlineLevel="0" collapsed="false">
      <c r="A115" s="36"/>
      <c r="B115" s="41" t="n">
        <v>106</v>
      </c>
      <c r="C115" s="37" t="s">
        <v>148</v>
      </c>
      <c r="D115" s="38" t="n">
        <f aca="false">F115+H115-BB115</f>
        <v>13833.3376</v>
      </c>
      <c r="E115" s="38" t="n">
        <f aca="false">G115+I115-BC115</f>
        <v>9313.837</v>
      </c>
      <c r="F115" s="38" t="n">
        <f aca="false">J115+L115+N115+AF115+AH115+AL115+AP115+AT115</f>
        <v>12673.1</v>
      </c>
      <c r="G115" s="38" t="n">
        <f aca="false">K115+M115+O115+AG115+AI115+AM115+AQ115+AU115</f>
        <v>8713.837</v>
      </c>
      <c r="H115" s="38" t="n">
        <f aca="false">AZ115+BD115+BF115+BH115+BJ115+BL115+BN115</f>
        <v>1810.2376</v>
      </c>
      <c r="I115" s="38" t="n">
        <f aca="false">BA115+BE115+BG115+BI115+BK115+BM115+BO115</f>
        <v>600</v>
      </c>
      <c r="J115" s="38" t="n">
        <v>10868.1</v>
      </c>
      <c r="K115" s="38" t="n">
        <v>7788.837</v>
      </c>
      <c r="L115" s="38" t="n">
        <v>0</v>
      </c>
      <c r="M115" s="38" t="n">
        <v>0</v>
      </c>
      <c r="N115" s="38" t="n">
        <v>1025</v>
      </c>
      <c r="O115" s="38" t="n">
        <v>810</v>
      </c>
      <c r="P115" s="38" t="n">
        <v>70</v>
      </c>
      <c r="Q115" s="38" t="n">
        <v>50</v>
      </c>
      <c r="R115" s="38" t="n">
        <v>200</v>
      </c>
      <c r="S115" s="38" t="n">
        <v>200</v>
      </c>
      <c r="T115" s="38" t="n">
        <v>80</v>
      </c>
      <c r="U115" s="38" t="n">
        <v>40</v>
      </c>
      <c r="V115" s="38" t="n">
        <v>0</v>
      </c>
      <c r="W115" s="38" t="n">
        <v>0</v>
      </c>
      <c r="X115" s="38" t="n">
        <v>615</v>
      </c>
      <c r="Y115" s="38" t="n">
        <v>460</v>
      </c>
      <c r="Z115" s="38" t="n">
        <v>0</v>
      </c>
      <c r="AA115" s="38" t="n">
        <v>0</v>
      </c>
      <c r="AB115" s="38" t="n">
        <v>0</v>
      </c>
      <c r="AC115" s="38" t="n">
        <v>0</v>
      </c>
      <c r="AD115" s="38" t="n">
        <v>60</v>
      </c>
      <c r="AE115" s="38" t="n">
        <v>60</v>
      </c>
      <c r="AF115" s="38" t="n">
        <v>0</v>
      </c>
      <c r="AG115" s="38" t="n">
        <v>0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100</v>
      </c>
      <c r="AQ115" s="38" t="n">
        <v>100</v>
      </c>
      <c r="AR115" s="38" t="n">
        <f aca="false">AT115+AV115-BB115</f>
        <v>30</v>
      </c>
      <c r="AS115" s="38" t="n">
        <f aca="false">AU115+AW115-BC115</f>
        <v>15</v>
      </c>
      <c r="AT115" s="38" t="n">
        <v>680</v>
      </c>
      <c r="AU115" s="38" t="n">
        <v>15</v>
      </c>
      <c r="AV115" s="38" t="n">
        <v>0</v>
      </c>
      <c r="AW115" s="38" t="n">
        <v>0</v>
      </c>
      <c r="AX115" s="38" t="n">
        <v>650</v>
      </c>
      <c r="AY115" s="38" t="n">
        <v>0</v>
      </c>
      <c r="AZ115" s="38" t="n">
        <v>0</v>
      </c>
      <c r="BA115" s="38" t="n">
        <v>0</v>
      </c>
      <c r="BB115" s="38" t="n">
        <v>650</v>
      </c>
      <c r="BC115" s="38" t="n">
        <v>0</v>
      </c>
      <c r="BD115" s="38" t="n">
        <v>1700</v>
      </c>
      <c r="BE115" s="38" t="n">
        <v>600</v>
      </c>
      <c r="BF115" s="38" t="n">
        <v>110.2376</v>
      </c>
      <c r="BG115" s="38" t="n">
        <v>0</v>
      </c>
      <c r="BH115" s="38" t="n">
        <v>0</v>
      </c>
      <c r="BI115" s="38" t="n">
        <v>0</v>
      </c>
      <c r="BJ115" s="38" t="n">
        <v>0</v>
      </c>
      <c r="BK115" s="38" t="n">
        <v>0</v>
      </c>
      <c r="BL115" s="38" t="n">
        <v>0</v>
      </c>
      <c r="BM115" s="38" t="n">
        <v>0</v>
      </c>
      <c r="BN115" s="39" t="n">
        <v>0</v>
      </c>
      <c r="BO115" s="39" t="n">
        <v>0</v>
      </c>
    </row>
    <row r="116" customFormat="false" ht="20.1" hidden="false" customHeight="true" outlineLevel="0" collapsed="false">
      <c r="A116" s="36"/>
      <c r="B116" s="41" t="n">
        <v>107</v>
      </c>
      <c r="C116" s="37" t="s">
        <v>149</v>
      </c>
      <c r="D116" s="38" t="n">
        <f aca="false">F116+H116-BB116</f>
        <v>15490.8387</v>
      </c>
      <c r="E116" s="38" t="n">
        <f aca="false">G116+I116-BC116</f>
        <v>8432.657</v>
      </c>
      <c r="F116" s="38" t="n">
        <f aca="false">J116+L116+N116+AF116+AH116+AL116+AP116+AT116</f>
        <v>12775.9</v>
      </c>
      <c r="G116" s="38" t="n">
        <f aca="false">K116+M116+O116+AG116+AI116+AM116+AQ116+AU116</f>
        <v>8432.657</v>
      </c>
      <c r="H116" s="38" t="n">
        <f aca="false">AZ116+BD116+BF116+BH116+BJ116+BL116+BN116</f>
        <v>2714.9387</v>
      </c>
      <c r="I116" s="38" t="n">
        <f aca="false">BA116+BE116+BG116+BI116+BK116+BM116+BO116</f>
        <v>0</v>
      </c>
      <c r="J116" s="38" t="n">
        <v>8811.1</v>
      </c>
      <c r="K116" s="38" t="n">
        <v>6123.857</v>
      </c>
      <c r="L116" s="38" t="n">
        <v>0</v>
      </c>
      <c r="M116" s="38" t="n">
        <v>0</v>
      </c>
      <c r="N116" s="38" t="n">
        <v>2526</v>
      </c>
      <c r="O116" s="38" t="n">
        <v>1783</v>
      </c>
      <c r="P116" s="38" t="n">
        <v>615</v>
      </c>
      <c r="Q116" s="38" t="n">
        <v>45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1346</v>
      </c>
      <c r="Y116" s="38" t="n">
        <v>791</v>
      </c>
      <c r="Z116" s="38" t="n">
        <v>371</v>
      </c>
      <c r="AA116" s="38" t="n">
        <v>251</v>
      </c>
      <c r="AB116" s="38" t="n">
        <v>0</v>
      </c>
      <c r="AC116" s="38" t="n">
        <v>0</v>
      </c>
      <c r="AD116" s="38" t="n">
        <v>562</v>
      </c>
      <c r="AE116" s="38" t="n">
        <v>542</v>
      </c>
      <c r="AF116" s="38" t="n">
        <v>0</v>
      </c>
      <c r="AG116" s="38" t="n">
        <v>0</v>
      </c>
      <c r="AH116" s="38" t="n">
        <v>0</v>
      </c>
      <c r="AI116" s="38" t="n">
        <v>0</v>
      </c>
      <c r="AJ116" s="38" t="n">
        <v>0</v>
      </c>
      <c r="AK116" s="38" t="n">
        <v>0</v>
      </c>
      <c r="AL116" s="38" t="n">
        <v>0</v>
      </c>
      <c r="AM116" s="38" t="n">
        <v>0</v>
      </c>
      <c r="AN116" s="38" t="n">
        <v>0</v>
      </c>
      <c r="AO116" s="38" t="n">
        <v>0</v>
      </c>
      <c r="AP116" s="38" t="n">
        <v>700</v>
      </c>
      <c r="AQ116" s="38" t="n">
        <v>450</v>
      </c>
      <c r="AR116" s="38" t="n">
        <f aca="false">AT116+AV116-BB116</f>
        <v>738.8</v>
      </c>
      <c r="AS116" s="38" t="n">
        <f aca="false">AU116+AW116-BC116</f>
        <v>75.8</v>
      </c>
      <c r="AT116" s="38" t="n">
        <v>738.8</v>
      </c>
      <c r="AU116" s="38" t="n">
        <v>75.8</v>
      </c>
      <c r="AV116" s="38" t="n">
        <v>0</v>
      </c>
      <c r="AW116" s="38" t="n">
        <v>0</v>
      </c>
      <c r="AX116" s="38" t="n">
        <v>633</v>
      </c>
      <c r="AY116" s="38" t="n">
        <v>0</v>
      </c>
      <c r="AZ116" s="38" t="n">
        <v>0</v>
      </c>
      <c r="BA116" s="38" t="n">
        <v>0</v>
      </c>
      <c r="BB116" s="38" t="n">
        <v>0</v>
      </c>
      <c r="BC116" s="38" t="n">
        <v>0</v>
      </c>
      <c r="BD116" s="38" t="n">
        <v>2714.9387</v>
      </c>
      <c r="BE116" s="38" t="n">
        <v>0</v>
      </c>
      <c r="BF116" s="38" t="n">
        <v>0</v>
      </c>
      <c r="BG116" s="38" t="n">
        <v>0</v>
      </c>
      <c r="BH116" s="38" t="n">
        <v>0</v>
      </c>
      <c r="BI116" s="38" t="n">
        <v>0</v>
      </c>
      <c r="BJ116" s="38" t="n">
        <v>0</v>
      </c>
      <c r="BK116" s="38" t="n">
        <v>0</v>
      </c>
      <c r="BL116" s="38" t="n">
        <v>0</v>
      </c>
      <c r="BM116" s="38" t="n">
        <v>0</v>
      </c>
      <c r="BN116" s="39" t="n">
        <v>0</v>
      </c>
      <c r="BO116" s="39" t="n">
        <v>0</v>
      </c>
    </row>
    <row r="117" customFormat="false" ht="20.1" hidden="false" customHeight="true" outlineLevel="0" collapsed="false">
      <c r="A117" s="36"/>
      <c r="B117" s="41" t="n">
        <v>108</v>
      </c>
      <c r="C117" s="37" t="s">
        <v>150</v>
      </c>
      <c r="D117" s="38" t="n">
        <f aca="false">F117+H117-BB117</f>
        <v>9115.493</v>
      </c>
      <c r="E117" s="38" t="n">
        <f aca="false">G117+I117-BC117</f>
        <v>5979.538</v>
      </c>
      <c r="F117" s="38" t="n">
        <f aca="false">J117+L117+N117+AF117+AH117+AL117+AP117+AT117</f>
        <v>8497.9</v>
      </c>
      <c r="G117" s="38" t="n">
        <f aca="false">K117+M117+O117+AG117+AI117+AM117+AQ117+AU117</f>
        <v>5464.538</v>
      </c>
      <c r="H117" s="38" t="n">
        <f aca="false">AZ117+BD117+BF117+BH117+BJ117+BL117+BN117</f>
        <v>617.593</v>
      </c>
      <c r="I117" s="38" t="n">
        <f aca="false">BA117+BE117+BG117+BI117+BK117+BM117+BO117</f>
        <v>515</v>
      </c>
      <c r="J117" s="38" t="n">
        <v>4984.6</v>
      </c>
      <c r="K117" s="38" t="n">
        <v>3554.238</v>
      </c>
      <c r="L117" s="38" t="n">
        <v>0</v>
      </c>
      <c r="M117" s="38" t="n">
        <v>0</v>
      </c>
      <c r="N117" s="38" t="n">
        <v>2415.3</v>
      </c>
      <c r="O117" s="38" t="n">
        <v>1005.3</v>
      </c>
      <c r="P117" s="38" t="n">
        <v>343.3</v>
      </c>
      <c r="Q117" s="38" t="n">
        <v>31.1</v>
      </c>
      <c r="R117" s="38" t="n">
        <v>350</v>
      </c>
      <c r="S117" s="38" t="n">
        <v>270</v>
      </c>
      <c r="T117" s="38" t="n">
        <v>80</v>
      </c>
      <c r="U117" s="38" t="n">
        <v>48</v>
      </c>
      <c r="V117" s="38" t="n">
        <v>0</v>
      </c>
      <c r="W117" s="38" t="n">
        <v>0</v>
      </c>
      <c r="X117" s="38" t="n">
        <v>940</v>
      </c>
      <c r="Y117" s="38" t="n">
        <v>474.2</v>
      </c>
      <c r="Z117" s="38" t="n">
        <v>510</v>
      </c>
      <c r="AA117" s="38" t="n">
        <v>293</v>
      </c>
      <c r="AB117" s="38" t="n">
        <v>50</v>
      </c>
      <c r="AC117" s="38" t="n">
        <v>4</v>
      </c>
      <c r="AD117" s="38" t="n">
        <v>452</v>
      </c>
      <c r="AE117" s="38" t="n">
        <v>178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900</v>
      </c>
      <c r="AQ117" s="38" t="n">
        <v>900</v>
      </c>
      <c r="AR117" s="38" t="n">
        <f aca="false">AT117+AV117-BB117</f>
        <v>198</v>
      </c>
      <c r="AS117" s="38" t="n">
        <f aca="false">AU117+AW117-BC117</f>
        <v>5</v>
      </c>
      <c r="AT117" s="38" t="n">
        <v>198</v>
      </c>
      <c r="AU117" s="38" t="n">
        <v>5</v>
      </c>
      <c r="AV117" s="38" t="n">
        <v>0</v>
      </c>
      <c r="AW117" s="38" t="n">
        <v>0</v>
      </c>
      <c r="AX117" s="38" t="n">
        <v>138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617.593</v>
      </c>
      <c r="BE117" s="38" t="n">
        <v>600</v>
      </c>
      <c r="BF117" s="38" t="n">
        <v>0</v>
      </c>
      <c r="BG117" s="38" t="n">
        <v>0</v>
      </c>
      <c r="BH117" s="38" t="n">
        <v>0</v>
      </c>
      <c r="BI117" s="38" t="n">
        <v>0</v>
      </c>
      <c r="BJ117" s="38" t="n">
        <v>0</v>
      </c>
      <c r="BK117" s="38" t="n">
        <v>0</v>
      </c>
      <c r="BL117" s="38" t="n">
        <v>0</v>
      </c>
      <c r="BM117" s="38" t="n">
        <v>-85</v>
      </c>
      <c r="BN117" s="39" t="n">
        <v>0</v>
      </c>
      <c r="BO117" s="39" t="n">
        <v>0</v>
      </c>
    </row>
    <row r="118" customFormat="false" ht="20.1" hidden="false" customHeight="true" outlineLevel="0" collapsed="false">
      <c r="A118" s="36"/>
      <c r="B118" s="41" t="n">
        <v>109</v>
      </c>
      <c r="C118" s="37" t="s">
        <v>151</v>
      </c>
      <c r="D118" s="38" t="n">
        <f aca="false">F118+H118-BB118</f>
        <v>7628.973</v>
      </c>
      <c r="E118" s="38" t="n">
        <f aca="false">G118+I118-BC118</f>
        <v>3206.732</v>
      </c>
      <c r="F118" s="38" t="n">
        <f aca="false">J118+L118+N118+AF118+AH118+AL118+AP118+AT118</f>
        <v>6106.7</v>
      </c>
      <c r="G118" s="38" t="n">
        <f aca="false">K118+M118+O118+AG118+AI118+AM118+AQ118+AU118</f>
        <v>3206.732</v>
      </c>
      <c r="H118" s="38" t="n">
        <f aca="false">AZ118+BD118+BF118+BH118+BJ118+BL118+BN118</f>
        <v>1832.273</v>
      </c>
      <c r="I118" s="38" t="n">
        <f aca="false">BA118+BE118+BG118+BI118+BK118+BM118+BO118</f>
        <v>0</v>
      </c>
      <c r="J118" s="38" t="n">
        <v>5086</v>
      </c>
      <c r="K118" s="38" t="n">
        <v>3018.332</v>
      </c>
      <c r="L118" s="38" t="n">
        <v>0</v>
      </c>
      <c r="M118" s="38" t="n">
        <v>0</v>
      </c>
      <c r="N118" s="38" t="n">
        <v>400.7</v>
      </c>
      <c r="O118" s="38" t="n">
        <v>38.4</v>
      </c>
      <c r="P118" s="38" t="n">
        <v>230.7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100</v>
      </c>
      <c r="Y118" s="38" t="n">
        <v>38.4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v>70</v>
      </c>
      <c r="AE118" s="38" t="n">
        <v>0</v>
      </c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310</v>
      </c>
      <c r="AQ118" s="38" t="n">
        <v>150</v>
      </c>
      <c r="AR118" s="38" t="n">
        <f aca="false">AT118+AV118-BB118</f>
        <v>0</v>
      </c>
      <c r="AS118" s="38" t="n">
        <f aca="false">AU118+AW118-BC118</f>
        <v>0</v>
      </c>
      <c r="AT118" s="38" t="n">
        <v>310</v>
      </c>
      <c r="AU118" s="38" t="n">
        <v>0</v>
      </c>
      <c r="AV118" s="38" t="n">
        <v>0</v>
      </c>
      <c r="AW118" s="38" t="n">
        <v>0</v>
      </c>
      <c r="AX118" s="38" t="n">
        <v>310</v>
      </c>
      <c r="AY118" s="38" t="n">
        <v>0</v>
      </c>
      <c r="AZ118" s="38" t="n">
        <v>0</v>
      </c>
      <c r="BA118" s="38" t="n">
        <v>0</v>
      </c>
      <c r="BB118" s="38" t="n">
        <v>310</v>
      </c>
      <c r="BC118" s="38" t="n">
        <v>0</v>
      </c>
      <c r="BD118" s="38" t="n">
        <v>792.273</v>
      </c>
      <c r="BE118" s="38" t="n">
        <v>0</v>
      </c>
      <c r="BF118" s="38" t="n">
        <v>1040</v>
      </c>
      <c r="BG118" s="38" t="n">
        <v>0</v>
      </c>
      <c r="BH118" s="38" t="n">
        <v>0</v>
      </c>
      <c r="BI118" s="38" t="n">
        <v>0</v>
      </c>
      <c r="BJ118" s="38" t="n">
        <v>0</v>
      </c>
      <c r="BK118" s="38" t="n">
        <v>0</v>
      </c>
      <c r="BL118" s="38" t="n">
        <v>0</v>
      </c>
      <c r="BM118" s="38" t="n">
        <v>0</v>
      </c>
      <c r="BN118" s="39" t="n">
        <v>0</v>
      </c>
      <c r="BO118" s="39" t="n">
        <v>0</v>
      </c>
    </row>
    <row r="119" customFormat="false" ht="20.1" hidden="false" customHeight="true" outlineLevel="0" collapsed="false">
      <c r="A119" s="36"/>
      <c r="B119" s="41" t="n">
        <v>110</v>
      </c>
      <c r="C119" s="37" t="s">
        <v>152</v>
      </c>
      <c r="D119" s="38" t="n">
        <f aca="false">F119+H119-BB119</f>
        <v>10393.068</v>
      </c>
      <c r="E119" s="38" t="n">
        <f aca="false">G119+I119-BC119</f>
        <v>7256.459</v>
      </c>
      <c r="F119" s="38" t="n">
        <f aca="false">J119+L119+N119+AF119+AH119+AL119+AP119+AT119</f>
        <v>9256.8</v>
      </c>
      <c r="G119" s="38" t="n">
        <f aca="false">K119+M119+O119+AG119+AI119+AM119+AQ119+AU119</f>
        <v>6120.191</v>
      </c>
      <c r="H119" s="38" t="n">
        <f aca="false">AZ119+BD119+BF119+BH119+BJ119+BL119+BN119</f>
        <v>2536.268</v>
      </c>
      <c r="I119" s="38" t="n">
        <f aca="false">BA119+BE119+BG119+BI119+BK119+BM119+BO119</f>
        <v>2136</v>
      </c>
      <c r="J119" s="38" t="n">
        <v>6396</v>
      </c>
      <c r="K119" s="38" t="n">
        <v>4301.219</v>
      </c>
      <c r="L119" s="38" t="n">
        <v>0</v>
      </c>
      <c r="M119" s="38" t="n">
        <v>0</v>
      </c>
      <c r="N119" s="38" t="n">
        <v>1215.8</v>
      </c>
      <c r="O119" s="38" t="n">
        <v>804.24</v>
      </c>
      <c r="P119" s="38" t="n">
        <v>100</v>
      </c>
      <c r="Q119" s="38" t="n">
        <v>95</v>
      </c>
      <c r="R119" s="38" t="n">
        <v>0</v>
      </c>
      <c r="S119" s="38" t="n">
        <v>0</v>
      </c>
      <c r="T119" s="38" t="n">
        <v>80</v>
      </c>
      <c r="U119" s="38" t="n">
        <v>42</v>
      </c>
      <c r="V119" s="38" t="n">
        <v>0</v>
      </c>
      <c r="W119" s="38" t="n">
        <v>0</v>
      </c>
      <c r="X119" s="38" t="n">
        <v>540</v>
      </c>
      <c r="Y119" s="38" t="n">
        <v>347</v>
      </c>
      <c r="Z119" s="38" t="n">
        <v>50</v>
      </c>
      <c r="AA119" s="38" t="n">
        <v>0</v>
      </c>
      <c r="AB119" s="38" t="n">
        <v>0</v>
      </c>
      <c r="AC119" s="38" t="n">
        <v>0</v>
      </c>
      <c r="AD119" s="38" t="n">
        <v>355.8</v>
      </c>
      <c r="AE119" s="38" t="n">
        <v>189.3</v>
      </c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200</v>
      </c>
      <c r="AQ119" s="38" t="n">
        <v>0</v>
      </c>
      <c r="AR119" s="38" t="n">
        <f aca="false">AT119+AV119-BB119</f>
        <v>45</v>
      </c>
      <c r="AS119" s="38" t="n">
        <f aca="false">AU119+AW119-BC119</f>
        <v>15</v>
      </c>
      <c r="AT119" s="38" t="n">
        <v>1445</v>
      </c>
      <c r="AU119" s="38" t="n">
        <v>1014.732</v>
      </c>
      <c r="AV119" s="38" t="n">
        <v>0</v>
      </c>
      <c r="AW119" s="38" t="n">
        <v>0</v>
      </c>
      <c r="AX119" s="38" t="n">
        <v>1400</v>
      </c>
      <c r="AY119" s="38" t="n">
        <v>999.732</v>
      </c>
      <c r="AZ119" s="38" t="n">
        <v>0</v>
      </c>
      <c r="BA119" s="38" t="n">
        <v>0</v>
      </c>
      <c r="BB119" s="38" t="n">
        <v>1400</v>
      </c>
      <c r="BC119" s="38" t="n">
        <v>999.732</v>
      </c>
      <c r="BD119" s="38" t="n">
        <v>2536.268</v>
      </c>
      <c r="BE119" s="38" t="n">
        <v>2136</v>
      </c>
      <c r="BF119" s="38" t="n">
        <v>0</v>
      </c>
      <c r="BG119" s="38" t="n">
        <v>0</v>
      </c>
      <c r="BH119" s="38" t="n">
        <v>0</v>
      </c>
      <c r="BI119" s="38" t="n">
        <v>0</v>
      </c>
      <c r="BJ119" s="38" t="n">
        <v>0</v>
      </c>
      <c r="BK119" s="38" t="n">
        <v>0</v>
      </c>
      <c r="BL119" s="38" t="n">
        <v>0</v>
      </c>
      <c r="BM119" s="38" t="n">
        <v>0</v>
      </c>
      <c r="BN119" s="39" t="n">
        <v>0</v>
      </c>
      <c r="BO119" s="39" t="n">
        <v>0</v>
      </c>
    </row>
    <row r="120" customFormat="false" ht="20.1" hidden="false" customHeight="true" outlineLevel="0" collapsed="false">
      <c r="A120" s="36"/>
      <c r="B120" s="36" t="n">
        <v>111</v>
      </c>
      <c r="C120" s="37" t="s">
        <v>153</v>
      </c>
      <c r="D120" s="38" t="n">
        <f aca="false">F120+H120-BB120</f>
        <v>25541.1882</v>
      </c>
      <c r="E120" s="38" t="n">
        <f aca="false">G120+I120-BC120</f>
        <v>17600.269</v>
      </c>
      <c r="F120" s="38" t="n">
        <f aca="false">J120+L120+N120+AF120+AH120+AL120+AP120+AT120</f>
        <v>24704.9</v>
      </c>
      <c r="G120" s="38" t="n">
        <f aca="false">K120+M120+O120+AG120+AI120+AM120+AQ120+AU120</f>
        <v>16966.9958</v>
      </c>
      <c r="H120" s="38" t="n">
        <f aca="false">AZ120+BD120+BF120+BH120+BJ120+BL120+BN120</f>
        <v>2136.2882</v>
      </c>
      <c r="I120" s="38" t="n">
        <f aca="false">BA120+BE120+BG120+BI120+BK120+BM120+BO120</f>
        <v>1829.985</v>
      </c>
      <c r="J120" s="38" t="n">
        <v>16679.9</v>
      </c>
      <c r="K120" s="38" t="n">
        <v>12306.164</v>
      </c>
      <c r="L120" s="38" t="n">
        <v>0</v>
      </c>
      <c r="M120" s="38" t="n">
        <v>0</v>
      </c>
      <c r="N120" s="38" t="n">
        <v>4010</v>
      </c>
      <c r="O120" s="38" t="n">
        <v>2084.12</v>
      </c>
      <c r="P120" s="38" t="n">
        <v>540</v>
      </c>
      <c r="Q120" s="38" t="n">
        <v>287.72</v>
      </c>
      <c r="R120" s="38" t="n">
        <v>0</v>
      </c>
      <c r="S120" s="38" t="n">
        <v>0</v>
      </c>
      <c r="T120" s="38" t="n">
        <v>160</v>
      </c>
      <c r="U120" s="38" t="n">
        <v>120</v>
      </c>
      <c r="V120" s="38" t="n">
        <v>70</v>
      </c>
      <c r="W120" s="38" t="n">
        <v>4.2</v>
      </c>
      <c r="X120" s="38" t="n">
        <v>1890</v>
      </c>
      <c r="Y120" s="38" t="n">
        <v>972.2</v>
      </c>
      <c r="Z120" s="38" t="n">
        <v>630</v>
      </c>
      <c r="AA120" s="38" t="n">
        <v>300</v>
      </c>
      <c r="AB120" s="38" t="n">
        <v>0</v>
      </c>
      <c r="AC120" s="38" t="n">
        <v>0</v>
      </c>
      <c r="AD120" s="38" t="n">
        <v>1120</v>
      </c>
      <c r="AE120" s="38" t="n">
        <v>700</v>
      </c>
      <c r="AF120" s="38" t="n">
        <v>0</v>
      </c>
      <c r="AG120" s="38" t="n">
        <v>0</v>
      </c>
      <c r="AH120" s="38" t="n">
        <v>1450</v>
      </c>
      <c r="AI120" s="38" t="n">
        <v>480</v>
      </c>
      <c r="AJ120" s="38" t="n">
        <v>1450</v>
      </c>
      <c r="AK120" s="38" t="n">
        <v>480</v>
      </c>
      <c r="AL120" s="38" t="n">
        <v>350</v>
      </c>
      <c r="AM120" s="38" t="n">
        <v>350</v>
      </c>
      <c r="AN120" s="38" t="n">
        <v>0</v>
      </c>
      <c r="AO120" s="38" t="n">
        <v>0</v>
      </c>
      <c r="AP120" s="38" t="n">
        <v>700</v>
      </c>
      <c r="AQ120" s="38" t="n">
        <v>480</v>
      </c>
      <c r="AR120" s="38" t="n">
        <f aca="false">AT120+AV120-BB120</f>
        <v>215</v>
      </c>
      <c r="AS120" s="38" t="n">
        <f aca="false">AU120+AW120-BC120</f>
        <v>70</v>
      </c>
      <c r="AT120" s="38" t="n">
        <v>1515</v>
      </c>
      <c r="AU120" s="38" t="n">
        <v>1266.7118</v>
      </c>
      <c r="AV120" s="38" t="n">
        <v>0</v>
      </c>
      <c r="AW120" s="38" t="n">
        <v>0</v>
      </c>
      <c r="AX120" s="38" t="n">
        <v>1300</v>
      </c>
      <c r="AY120" s="38" t="n">
        <v>1196.7118</v>
      </c>
      <c r="AZ120" s="38" t="n">
        <v>0</v>
      </c>
      <c r="BA120" s="38" t="n">
        <v>0</v>
      </c>
      <c r="BB120" s="38" t="n">
        <v>1300</v>
      </c>
      <c r="BC120" s="38" t="n">
        <v>1196.7118</v>
      </c>
      <c r="BD120" s="38" t="n">
        <v>900</v>
      </c>
      <c r="BE120" s="38" t="n">
        <v>900</v>
      </c>
      <c r="BF120" s="38" t="n">
        <v>2736.2882</v>
      </c>
      <c r="BG120" s="38" t="n">
        <v>1560</v>
      </c>
      <c r="BH120" s="38" t="n">
        <v>0</v>
      </c>
      <c r="BI120" s="38" t="n">
        <v>0</v>
      </c>
      <c r="BJ120" s="38" t="n">
        <v>-800</v>
      </c>
      <c r="BK120" s="38" t="n">
        <v>0</v>
      </c>
      <c r="BL120" s="38" t="n">
        <v>-700</v>
      </c>
      <c r="BM120" s="38" t="n">
        <v>-630.015</v>
      </c>
      <c r="BN120" s="39" t="n">
        <v>0</v>
      </c>
      <c r="BO120" s="39" t="n">
        <v>0</v>
      </c>
    </row>
    <row r="121" customFormat="false" ht="20.1" hidden="false" customHeight="true" outlineLevel="0" collapsed="false">
      <c r="A121" s="36"/>
      <c r="B121" s="41" t="n">
        <v>112</v>
      </c>
      <c r="C121" s="37" t="s">
        <v>154</v>
      </c>
      <c r="D121" s="38" t="n">
        <f aca="false">F121+H121-BB121</f>
        <v>13582.422</v>
      </c>
      <c r="E121" s="38" t="n">
        <f aca="false">G121+I121-BC121</f>
        <v>8146.024</v>
      </c>
      <c r="F121" s="38" t="n">
        <f aca="false">J121+L121+N121+AF121+AH121+AL121+AP121+AT121</f>
        <v>11904</v>
      </c>
      <c r="G121" s="38" t="n">
        <f aca="false">K121+M121+O121+AG121+AI121+AM121+AQ121+AU121</f>
        <v>6467.602</v>
      </c>
      <c r="H121" s="38" t="n">
        <f aca="false">AZ121+BD121+BF121+BH121+BJ121+BL121+BN121</f>
        <v>2278.422</v>
      </c>
      <c r="I121" s="38" t="n">
        <f aca="false">BA121+BE121+BG121+BI121+BK121+BM121+BO121</f>
        <v>1800</v>
      </c>
      <c r="J121" s="38" t="n">
        <v>8571.5</v>
      </c>
      <c r="K121" s="38" t="n">
        <v>5265.874</v>
      </c>
      <c r="L121" s="38" t="n">
        <v>0</v>
      </c>
      <c r="M121" s="38" t="n">
        <v>0</v>
      </c>
      <c r="N121" s="38" t="n">
        <v>2191.5</v>
      </c>
      <c r="O121" s="38" t="n">
        <v>814.85</v>
      </c>
      <c r="P121" s="38" t="n">
        <v>400</v>
      </c>
      <c r="Q121" s="38" t="n">
        <v>231.15</v>
      </c>
      <c r="R121" s="38" t="n">
        <v>0</v>
      </c>
      <c r="S121" s="38" t="n">
        <v>0</v>
      </c>
      <c r="T121" s="38" t="n">
        <v>70</v>
      </c>
      <c r="U121" s="38" t="n">
        <v>42.9</v>
      </c>
      <c r="V121" s="38" t="n">
        <v>60</v>
      </c>
      <c r="W121" s="38" t="n">
        <v>5</v>
      </c>
      <c r="X121" s="38" t="n">
        <v>1160</v>
      </c>
      <c r="Y121" s="38" t="n">
        <v>451.8</v>
      </c>
      <c r="Z121" s="38" t="n">
        <v>350</v>
      </c>
      <c r="AA121" s="38" t="n">
        <v>3</v>
      </c>
      <c r="AB121" s="38" t="n">
        <v>80</v>
      </c>
      <c r="AC121" s="38" t="n">
        <v>0</v>
      </c>
      <c r="AD121" s="38" t="n">
        <v>356.5</v>
      </c>
      <c r="AE121" s="38" t="n">
        <v>84</v>
      </c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400</v>
      </c>
      <c r="AQ121" s="38" t="n">
        <v>190</v>
      </c>
      <c r="AR121" s="38" t="n">
        <f aca="false">AT121+AV121-BB121</f>
        <v>141</v>
      </c>
      <c r="AS121" s="38" t="n">
        <f aca="false">AU121+AW121-BC121</f>
        <v>75.3</v>
      </c>
      <c r="AT121" s="38" t="n">
        <v>741</v>
      </c>
      <c r="AU121" s="38" t="n">
        <v>196.878</v>
      </c>
      <c r="AV121" s="38" t="n">
        <v>0</v>
      </c>
      <c r="AW121" s="38" t="n">
        <v>0</v>
      </c>
      <c r="AX121" s="38" t="n">
        <v>600</v>
      </c>
      <c r="AY121" s="38" t="n">
        <v>121.578</v>
      </c>
      <c r="AZ121" s="38" t="n">
        <v>0</v>
      </c>
      <c r="BA121" s="38" t="n">
        <v>0</v>
      </c>
      <c r="BB121" s="38" t="n">
        <v>600</v>
      </c>
      <c r="BC121" s="38" t="n">
        <v>121.578</v>
      </c>
      <c r="BD121" s="38" t="n">
        <v>1978.422</v>
      </c>
      <c r="BE121" s="38" t="n">
        <v>1800</v>
      </c>
      <c r="BF121" s="38" t="n">
        <v>300</v>
      </c>
      <c r="BG121" s="38" t="n">
        <v>0</v>
      </c>
      <c r="BH121" s="38" t="n">
        <v>0</v>
      </c>
      <c r="BI121" s="38" t="n">
        <v>0</v>
      </c>
      <c r="BJ121" s="38" t="n">
        <v>0</v>
      </c>
      <c r="BK121" s="38" t="n">
        <v>0</v>
      </c>
      <c r="BL121" s="38" t="n">
        <v>0</v>
      </c>
      <c r="BM121" s="38" t="n">
        <v>0</v>
      </c>
      <c r="BN121" s="39" t="n">
        <v>0</v>
      </c>
      <c r="BO121" s="39" t="n">
        <v>0</v>
      </c>
    </row>
    <row r="122" customFormat="false" ht="20.1" hidden="false" customHeight="true" outlineLevel="0" collapsed="false">
      <c r="A122" s="36"/>
      <c r="B122" s="41" t="n">
        <v>113</v>
      </c>
      <c r="C122" s="37" t="s">
        <v>155</v>
      </c>
      <c r="D122" s="38" t="n">
        <f aca="false">F122+H122-BB122</f>
        <v>12515.3814</v>
      </c>
      <c r="E122" s="38" t="n">
        <f aca="false">G122+I122-BC122</f>
        <v>8303.8914</v>
      </c>
      <c r="F122" s="38" t="n">
        <f aca="false">J122+L122+N122+AF122+AH122+AL122+AP122+AT122</f>
        <v>10472.8</v>
      </c>
      <c r="G122" s="38" t="n">
        <f aca="false">K122+M122+O122+AG122+AI122+AM122+AQ122+AU122</f>
        <v>6534.11</v>
      </c>
      <c r="H122" s="38" t="n">
        <f aca="false">AZ122+BD122+BF122+BH122+BJ122+BL122+BN122</f>
        <v>2572.5814</v>
      </c>
      <c r="I122" s="38" t="n">
        <f aca="false">BA122+BE122+BG122+BI122+BK122+BM122+BO122</f>
        <v>1769.7814</v>
      </c>
      <c r="J122" s="38" t="n">
        <v>7586</v>
      </c>
      <c r="K122" s="38" t="n">
        <v>5607.11</v>
      </c>
      <c r="L122" s="38" t="n">
        <v>0</v>
      </c>
      <c r="M122" s="38" t="n">
        <v>0</v>
      </c>
      <c r="N122" s="38" t="n">
        <v>1666.8</v>
      </c>
      <c r="O122" s="38" t="n">
        <v>427</v>
      </c>
      <c r="P122" s="38" t="n">
        <v>400</v>
      </c>
      <c r="Q122" s="38" t="n">
        <v>22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30</v>
      </c>
      <c r="W122" s="38" t="n">
        <v>0</v>
      </c>
      <c r="X122" s="38" t="n">
        <v>350</v>
      </c>
      <c r="Y122" s="38" t="n">
        <v>18</v>
      </c>
      <c r="Z122" s="38" t="n">
        <v>130</v>
      </c>
      <c r="AA122" s="38" t="n">
        <v>0</v>
      </c>
      <c r="AB122" s="38" t="n">
        <v>0</v>
      </c>
      <c r="AC122" s="38" t="n">
        <v>0</v>
      </c>
      <c r="AD122" s="38" t="n">
        <v>406.8</v>
      </c>
      <c r="AE122" s="38" t="n">
        <v>29</v>
      </c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v>0</v>
      </c>
      <c r="AK122" s="38" t="n">
        <v>0</v>
      </c>
      <c r="AL122" s="38" t="n">
        <v>60</v>
      </c>
      <c r="AM122" s="38" t="n">
        <v>0</v>
      </c>
      <c r="AN122" s="38" t="n">
        <v>60</v>
      </c>
      <c r="AO122" s="38" t="n">
        <v>0</v>
      </c>
      <c r="AP122" s="38" t="n">
        <v>500</v>
      </c>
      <c r="AQ122" s="38" t="n">
        <v>500</v>
      </c>
      <c r="AR122" s="38" t="n">
        <f aca="false">AT122+AV122-BB122</f>
        <v>130</v>
      </c>
      <c r="AS122" s="38" t="n">
        <f aca="false">AU122+AW122-BC122</f>
        <v>0</v>
      </c>
      <c r="AT122" s="38" t="n">
        <v>660</v>
      </c>
      <c r="AU122" s="38" t="n">
        <v>0</v>
      </c>
      <c r="AV122" s="38" t="n">
        <v>0</v>
      </c>
      <c r="AW122" s="38" t="n">
        <v>0</v>
      </c>
      <c r="AX122" s="38" t="n">
        <v>530</v>
      </c>
      <c r="AY122" s="38" t="n">
        <v>0</v>
      </c>
      <c r="AZ122" s="38" t="n">
        <v>0</v>
      </c>
      <c r="BA122" s="38" t="n">
        <v>0</v>
      </c>
      <c r="BB122" s="38" t="n">
        <v>530</v>
      </c>
      <c r="BC122" s="38" t="n">
        <v>0</v>
      </c>
      <c r="BD122" s="38" t="n">
        <v>650</v>
      </c>
      <c r="BE122" s="38" t="n">
        <v>251</v>
      </c>
      <c r="BF122" s="38" t="n">
        <v>1922.5814</v>
      </c>
      <c r="BG122" s="38" t="n">
        <v>1518.7814</v>
      </c>
      <c r="BH122" s="38" t="n">
        <v>0</v>
      </c>
      <c r="BI122" s="38" t="n">
        <v>0</v>
      </c>
      <c r="BJ122" s="38" t="n">
        <v>0</v>
      </c>
      <c r="BK122" s="38" t="n">
        <v>0</v>
      </c>
      <c r="BL122" s="38" t="n">
        <v>0</v>
      </c>
      <c r="BM122" s="38" t="n">
        <v>0</v>
      </c>
      <c r="BN122" s="39" t="n">
        <v>0</v>
      </c>
      <c r="BO122" s="39" t="n">
        <v>0</v>
      </c>
    </row>
    <row r="123" customFormat="false" ht="20.1" hidden="false" customHeight="true" outlineLevel="0" collapsed="false">
      <c r="A123" s="36"/>
      <c r="B123" s="41" t="n">
        <v>114</v>
      </c>
      <c r="C123" s="37" t="s">
        <v>156</v>
      </c>
      <c r="D123" s="38" t="n">
        <f aca="false">F123+H123-BB123</f>
        <v>11843.0207</v>
      </c>
      <c r="E123" s="38" t="n">
        <f aca="false">G123+I123-BC123</f>
        <v>7388.784</v>
      </c>
      <c r="F123" s="38" t="n">
        <f aca="false">J123+L123+N123+AF123+AH123+AL123+AP123+AT123</f>
        <v>10912.1</v>
      </c>
      <c r="G123" s="38" t="n">
        <f aca="false">K123+M123+O123+AG123+AI123+AM123+AQ123+AU123</f>
        <v>7319.106</v>
      </c>
      <c r="H123" s="38" t="n">
        <f aca="false">AZ123+BD123+BF123+BH123+BJ123+BL123+BN123</f>
        <v>930.9207</v>
      </c>
      <c r="I123" s="38" t="n">
        <f aca="false">BA123+BE123+BG123+BI123+BK123+BM123+BO123</f>
        <v>69.678</v>
      </c>
      <c r="J123" s="38" t="n">
        <v>7966.1</v>
      </c>
      <c r="K123" s="38" t="n">
        <v>5877.706</v>
      </c>
      <c r="L123" s="38" t="n">
        <v>0</v>
      </c>
      <c r="M123" s="38" t="n">
        <v>0</v>
      </c>
      <c r="N123" s="38" t="n">
        <v>1834</v>
      </c>
      <c r="O123" s="38" t="n">
        <v>1001.4</v>
      </c>
      <c r="P123" s="38" t="n">
        <v>285</v>
      </c>
      <c r="Q123" s="38" t="n">
        <v>0</v>
      </c>
      <c r="R123" s="38" t="n">
        <v>0</v>
      </c>
      <c r="S123" s="38" t="n">
        <v>0</v>
      </c>
      <c r="T123" s="38" t="n">
        <v>60</v>
      </c>
      <c r="U123" s="38" t="n">
        <v>33</v>
      </c>
      <c r="V123" s="38" t="n">
        <v>0</v>
      </c>
      <c r="W123" s="38" t="n">
        <v>0</v>
      </c>
      <c r="X123" s="38" t="n">
        <v>660</v>
      </c>
      <c r="Y123" s="38" t="n">
        <v>354.4</v>
      </c>
      <c r="Z123" s="38" t="n">
        <v>20</v>
      </c>
      <c r="AA123" s="38" t="n">
        <v>0</v>
      </c>
      <c r="AB123" s="38" t="n">
        <v>50</v>
      </c>
      <c r="AC123" s="38" t="n">
        <v>50</v>
      </c>
      <c r="AD123" s="38" t="n">
        <v>692</v>
      </c>
      <c r="AE123" s="38" t="n">
        <v>542</v>
      </c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500</v>
      </c>
      <c r="AQ123" s="38" t="n">
        <v>430</v>
      </c>
      <c r="AR123" s="38" t="n">
        <f aca="false">AT123+AV123-BB123</f>
        <v>612</v>
      </c>
      <c r="AS123" s="38" t="n">
        <f aca="false">AU123+AW123-BC123</f>
        <v>10</v>
      </c>
      <c r="AT123" s="38" t="n">
        <v>612</v>
      </c>
      <c r="AU123" s="38" t="n">
        <v>10</v>
      </c>
      <c r="AV123" s="38" t="n">
        <v>0</v>
      </c>
      <c r="AW123" s="38" t="n">
        <v>0</v>
      </c>
      <c r="AX123" s="38" t="n">
        <v>572</v>
      </c>
      <c r="AY123" s="38" t="n">
        <v>0</v>
      </c>
      <c r="AZ123" s="38" t="n">
        <v>0</v>
      </c>
      <c r="BA123" s="38" t="n">
        <v>0</v>
      </c>
      <c r="BB123" s="38" t="n">
        <v>0</v>
      </c>
      <c r="BC123" s="38" t="n">
        <v>0</v>
      </c>
      <c r="BD123" s="38" t="n">
        <v>380.9207</v>
      </c>
      <c r="BE123" s="38" t="n">
        <v>69.678</v>
      </c>
      <c r="BF123" s="38" t="n">
        <v>550</v>
      </c>
      <c r="BG123" s="38" t="n">
        <v>0</v>
      </c>
      <c r="BH123" s="38" t="n">
        <v>0</v>
      </c>
      <c r="BI123" s="38" t="n">
        <v>0</v>
      </c>
      <c r="BJ123" s="38" t="n">
        <v>0</v>
      </c>
      <c r="BK123" s="38" t="n">
        <v>0</v>
      </c>
      <c r="BL123" s="38" t="n">
        <v>0</v>
      </c>
      <c r="BM123" s="38" t="n">
        <v>0</v>
      </c>
      <c r="BN123" s="39" t="n">
        <v>0</v>
      </c>
      <c r="BO123" s="39" t="n">
        <v>0</v>
      </c>
    </row>
    <row r="124" customFormat="false" ht="22.5" hidden="false" customHeight="true" outlineLevel="0" collapsed="false">
      <c r="A124" s="36"/>
      <c r="B124" s="41"/>
      <c r="C124" s="43" t="s">
        <v>157</v>
      </c>
      <c r="D124" s="38" t="n">
        <f aca="false">F124+H124-BB124</f>
        <v>4237089.8852</v>
      </c>
      <c r="E124" s="38" t="n">
        <f aca="false">G124+I124-BC124</f>
        <v>2407447.3108</v>
      </c>
      <c r="F124" s="38" t="n">
        <f aca="false">J124+L124+N124+AF124+AH124+AL124+AP124+AT124</f>
        <v>3579544.4157</v>
      </c>
      <c r="G124" s="38" t="n">
        <f aca="false">K124+M124+O124+AG124+AI124+AM124+AQ124+AU124</f>
        <v>2261266.5787</v>
      </c>
      <c r="H124" s="38" t="n">
        <f aca="false">AZ124+BD124+BF124+BH124+BJ124+BL124+BN124</f>
        <v>849341.9355</v>
      </c>
      <c r="I124" s="38" t="n">
        <f aca="false">BA124+BE124+BG124+BI124+BK124+BM124+BO124</f>
        <v>195595.9903</v>
      </c>
      <c r="J124" s="38" t="n">
        <v>1512824.4657</v>
      </c>
      <c r="K124" s="38" t="n">
        <v>1059200.321</v>
      </c>
      <c r="L124" s="38" t="n">
        <v>0</v>
      </c>
      <c r="M124" s="38" t="n">
        <v>0</v>
      </c>
      <c r="N124" s="38" t="n">
        <v>849390.158</v>
      </c>
      <c r="O124" s="38" t="n">
        <v>475719.4268</v>
      </c>
      <c r="P124" s="38" t="n">
        <v>133566.485</v>
      </c>
      <c r="Q124" s="38" t="n">
        <v>72214.969</v>
      </c>
      <c r="R124" s="38" t="n">
        <v>47481.538</v>
      </c>
      <c r="S124" s="38" t="n">
        <v>24972.527</v>
      </c>
      <c r="T124" s="38" t="n">
        <v>23584.3</v>
      </c>
      <c r="U124" s="38" t="n">
        <v>13539.5</v>
      </c>
      <c r="V124" s="38" t="n">
        <v>10959.7</v>
      </c>
      <c r="W124" s="38" t="n">
        <v>3201.05</v>
      </c>
      <c r="X124" s="38" t="n">
        <v>357880.68</v>
      </c>
      <c r="Y124" s="38" t="n">
        <v>233246.816</v>
      </c>
      <c r="Z124" s="38" t="n">
        <v>274163.28</v>
      </c>
      <c r="AA124" s="38" t="n">
        <v>191460.441</v>
      </c>
      <c r="AB124" s="38" t="n">
        <v>46955.7</v>
      </c>
      <c r="AC124" s="38" t="n">
        <v>13630.92</v>
      </c>
      <c r="AD124" s="38" t="n">
        <v>160981.955</v>
      </c>
      <c r="AE124" s="38" t="n">
        <v>81036.585</v>
      </c>
      <c r="AF124" s="38" t="n">
        <v>0</v>
      </c>
      <c r="AG124" s="38" t="n">
        <v>0</v>
      </c>
      <c r="AH124" s="38" t="n">
        <v>483286.6</v>
      </c>
      <c r="AI124" s="38" t="n">
        <v>329100.688</v>
      </c>
      <c r="AJ124" s="38" t="n">
        <v>429907.7</v>
      </c>
      <c r="AK124" s="38" t="n">
        <v>291261.213</v>
      </c>
      <c r="AL124" s="38" t="n">
        <v>306366.778</v>
      </c>
      <c r="AM124" s="38" t="n">
        <v>209568.238</v>
      </c>
      <c r="AN124" s="38" t="n">
        <v>248962.178</v>
      </c>
      <c r="AO124" s="38" t="n">
        <v>188086.164</v>
      </c>
      <c r="AP124" s="38" t="n">
        <v>173598.301</v>
      </c>
      <c r="AQ124" s="38" t="n">
        <v>129396.4997</v>
      </c>
      <c r="AR124" s="38" t="n">
        <f aca="false">AT124+AV124-BB124</f>
        <v>62571.032</v>
      </c>
      <c r="AS124" s="38" t="n">
        <f aca="false">AU124+AW124-BC124</f>
        <v>8866.147</v>
      </c>
      <c r="AT124" s="38" t="n">
        <v>254078.113</v>
      </c>
      <c r="AU124" s="38" t="n">
        <v>58281.4052</v>
      </c>
      <c r="AV124" s="38" t="n">
        <v>289.385</v>
      </c>
      <c r="AW124" s="38" t="n">
        <v>0</v>
      </c>
      <c r="AX124" s="38" t="n">
        <v>231069.447</v>
      </c>
      <c r="AY124" s="38" t="n">
        <v>49415.2582</v>
      </c>
      <c r="AZ124" s="38" t="n">
        <v>289.385</v>
      </c>
      <c r="BA124" s="38" t="n">
        <v>0</v>
      </c>
      <c r="BB124" s="38" t="n">
        <v>191796.466</v>
      </c>
      <c r="BC124" s="38" t="n">
        <v>49415.2582</v>
      </c>
      <c r="BD124" s="38" t="n">
        <v>1182060.6735</v>
      </c>
      <c r="BE124" s="38" t="n">
        <v>407796.1509</v>
      </c>
      <c r="BF124" s="38" t="n">
        <v>239592.4961</v>
      </c>
      <c r="BG124" s="38" t="n">
        <v>65159.9634</v>
      </c>
      <c r="BH124" s="38" t="n">
        <v>2295.5</v>
      </c>
      <c r="BI124" s="38" t="n">
        <v>1174.7</v>
      </c>
      <c r="BJ124" s="38" t="n">
        <v>-24700</v>
      </c>
      <c r="BK124" s="38" t="n">
        <v>-2757.05</v>
      </c>
      <c r="BL124" s="38" t="n">
        <v>-550196.1191</v>
      </c>
      <c r="BM124" s="38" t="n">
        <v>-275777.774</v>
      </c>
      <c r="BN124" s="39" t="n">
        <v>0</v>
      </c>
      <c r="BO124" s="39" t="n">
        <v>0</v>
      </c>
    </row>
    <row r="125" customFormat="false" ht="18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</row>
  </sheetData>
  <mergeCells count="50">
    <mergeCell ref="D1:K1"/>
    <mergeCell ref="A2:I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3.87"/>
    <col collapsed="false" customWidth="true" hidden="false" outlineLevel="0" max="3" min="3" style="45" width="16.12"/>
    <col collapsed="false" customWidth="false" hidden="false" outlineLevel="0" max="4" min="4" style="45" width="8.99"/>
    <col collapsed="false" customWidth="true" hidden="false" outlineLevel="0" max="5" min="5" style="45" width="9.75"/>
    <col collapsed="false" customWidth="true" hidden="false" outlineLevel="0" max="6" min="6" style="45" width="8.87"/>
    <col collapsed="false" customWidth="true" hidden="false" outlineLevel="0" max="7" min="7" style="45" width="9.12"/>
    <col collapsed="false" customWidth="true" hidden="false" outlineLevel="0" max="8" min="8" style="45" width="8.24"/>
    <col collapsed="false" customWidth="true" hidden="false" outlineLevel="0" max="9" min="9" style="45" width="9.12"/>
    <col collapsed="false" customWidth="true" hidden="false" outlineLevel="0" max="10" min="10" style="45" width="9.24"/>
    <col collapsed="false" customWidth="true" hidden="false" outlineLevel="0" max="12" min="11" style="45" width="9.36"/>
    <col collapsed="false" customWidth="true" hidden="false" outlineLevel="0" max="21" min="13" style="45" width="9.12"/>
    <col collapsed="false" customWidth="true" hidden="false" outlineLevel="0" max="22" min="22" style="45" width="8.74"/>
    <col collapsed="false" customWidth="true" hidden="false" outlineLevel="0" max="23" min="23" style="45" width="9.12"/>
    <col collapsed="false" customWidth="true" hidden="false" outlineLevel="0" max="24" min="24" style="45" width="8.62"/>
    <col collapsed="false" customWidth="true" hidden="false" outlineLevel="0" max="25" min="25" style="45" width="9.12"/>
    <col collapsed="false" customWidth="true" hidden="false" outlineLevel="0" max="26" min="26" style="45" width="8.36"/>
    <col collapsed="false" customWidth="true" hidden="false" outlineLevel="0" max="27" min="27" style="45" width="7.74"/>
    <col collapsed="false" customWidth="true" hidden="false" outlineLevel="0" max="28" min="28" style="45" width="8.36"/>
    <col collapsed="false" customWidth="true" hidden="false" outlineLevel="0" max="29" min="29" style="45" width="8.62"/>
    <col collapsed="false" customWidth="false" hidden="false" outlineLevel="0" max="30" min="30" style="45" width="8.99"/>
    <col collapsed="false" customWidth="true" hidden="false" outlineLevel="0" max="31" min="31" style="45" width="10.49"/>
    <col collapsed="false" customWidth="true" hidden="false" outlineLevel="0" max="32" min="32" style="45" width="8.36"/>
    <col collapsed="false" customWidth="true" hidden="false" outlineLevel="0" max="34" min="33" style="45" width="7.74"/>
    <col collapsed="false" customWidth="true" hidden="false" outlineLevel="0" max="35" min="35" style="45" width="9.87"/>
    <col collapsed="false" customWidth="true" hidden="false" outlineLevel="0" max="36" min="36" style="45" width="7.37"/>
    <col collapsed="false" customWidth="true" hidden="false" outlineLevel="0" max="37" min="37" style="45" width="7.74"/>
    <col collapsed="false" customWidth="true" hidden="false" outlineLevel="0" max="39" min="38" style="45" width="7.87"/>
    <col collapsed="false" customWidth="true" hidden="false" outlineLevel="0" max="40" min="40" style="45" width="9.36"/>
    <col collapsed="false" customWidth="true" hidden="false" outlineLevel="0" max="45" min="41" style="45" width="9.24"/>
    <col collapsed="false" customWidth="true" hidden="false" outlineLevel="0" max="46" min="46" style="45" width="11.12"/>
    <col collapsed="false" customWidth="true" hidden="false" outlineLevel="0" max="69" min="47" style="45" width="9.24"/>
    <col collapsed="false" customWidth="true" hidden="false" outlineLevel="0" max="70" min="70" style="45" width="8.24"/>
    <col collapsed="false" customWidth="false" hidden="false" outlineLevel="0" max="71" min="71" style="45" width="8.99"/>
    <col collapsed="false" customWidth="true" hidden="false" outlineLevel="0" max="72" min="72" style="45" width="8.74"/>
    <col collapsed="false" customWidth="true" hidden="false" outlineLevel="0" max="73" min="73" style="45" width="9.24"/>
    <col collapsed="false" customWidth="true" hidden="false" outlineLevel="0" max="74" min="74" style="45" width="7.74"/>
    <col collapsed="false" customWidth="false" hidden="false" outlineLevel="0" max="75" min="75" style="45" width="8.99"/>
    <col collapsed="false" customWidth="true" hidden="false" outlineLevel="0" max="76" min="76" style="45" width="8.5"/>
    <col collapsed="false" customWidth="true" hidden="false" outlineLevel="0" max="93" min="77" style="45" width="9.24"/>
    <col collapsed="false" customWidth="true" hidden="false" outlineLevel="0" max="94" min="94" style="45" width="8.87"/>
    <col collapsed="false" customWidth="true" hidden="false" outlineLevel="0" max="95" min="95" style="45" width="9.12"/>
    <col collapsed="false" customWidth="true" hidden="false" outlineLevel="0" max="96" min="96" style="45" width="9.62"/>
    <col collapsed="false" customWidth="true" hidden="false" outlineLevel="0" max="97" min="97" style="45" width="8.87"/>
    <col collapsed="false" customWidth="true" hidden="false" outlineLevel="0" max="98" min="98" style="45" width="9.62"/>
    <col collapsed="false" customWidth="true" hidden="false" outlineLevel="0" max="99" min="99" style="45" width="8.62"/>
    <col collapsed="false" customWidth="true" hidden="false" outlineLevel="0" max="100" min="100" style="45" width="9.12"/>
    <col collapsed="false" customWidth="true" hidden="false" outlineLevel="0" max="101" min="101" style="45" width="8.87"/>
    <col collapsed="false" customWidth="true" hidden="false" outlineLevel="0" max="102" min="102" style="45" width="10.24"/>
    <col collapsed="false" customWidth="true" hidden="false" outlineLevel="0" max="103" min="103" style="45" width="9.87"/>
    <col collapsed="false" customWidth="true" hidden="false" outlineLevel="0" max="104" min="104" style="45" width="8.74"/>
    <col collapsed="false" customWidth="true" hidden="false" outlineLevel="0" max="105" min="105" style="45" width="8.5"/>
    <col collapsed="false" customWidth="true" hidden="false" outlineLevel="0" max="106" min="106" style="45" width="7.5"/>
    <col collapsed="false" customWidth="true" hidden="false" outlineLevel="0" max="108" min="107" style="45" width="7.87"/>
    <col collapsed="false" customWidth="true" hidden="false" outlineLevel="0" max="109" min="109" style="45" width="7.74"/>
    <col collapsed="false" customWidth="true" hidden="false" outlineLevel="0" max="110" min="110" style="45" width="9.62"/>
    <col collapsed="false" customWidth="true" hidden="false" outlineLevel="0" max="111" min="111" style="45" width="8.87"/>
    <col collapsed="false" customWidth="true" hidden="false" outlineLevel="0" max="112" min="112" style="45" width="7.87"/>
    <col collapsed="false" customWidth="true" hidden="false" outlineLevel="0" max="113" min="113" style="45" width="8.11"/>
    <col collapsed="false" customWidth="true" hidden="false" outlineLevel="0" max="115" min="114" style="45" width="7.5"/>
    <col collapsed="false" customWidth="true" hidden="false" outlineLevel="0" max="116" min="116" style="45" width="9.75"/>
    <col collapsed="false" customWidth="false" hidden="false" outlineLevel="0" max="257" min="117" style="45" width="8.99"/>
  </cols>
  <sheetData>
    <row r="1" customFormat="false" ht="17.25" hidden="false" customHeight="true" outlineLevel="0" collapsed="false">
      <c r="B1" s="46" t="s">
        <v>158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customFormat="false" ht="25.5" hidden="false" customHeight="true" outlineLevel="0" collapsed="false">
      <c r="B2" s="48" t="s">
        <v>159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50"/>
      <c r="DC2" s="50"/>
      <c r="DD2" s="50"/>
      <c r="DE2" s="50"/>
      <c r="DF2" s="50"/>
      <c r="DG2" s="50"/>
      <c r="DH2" s="50"/>
      <c r="DI2" s="50"/>
      <c r="DJ2" s="50"/>
      <c r="DK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3" t="s">
        <v>160</v>
      </c>
      <c r="AK3" s="53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6.5" hidden="false" customHeight="true" outlineLevel="0" collapsed="false">
      <c r="B4" s="54" t="s">
        <v>161</v>
      </c>
      <c r="C4" s="55" t="s">
        <v>162</v>
      </c>
      <c r="D4" s="56" t="s">
        <v>163</v>
      </c>
      <c r="E4" s="56"/>
      <c r="F4" s="56"/>
      <c r="G4" s="56"/>
      <c r="H4" s="56"/>
      <c r="I4" s="56"/>
      <c r="J4" s="57" t="s">
        <v>164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</row>
    <row r="5" customFormat="false" ht="16.5" hidden="false" customHeight="true" outlineLevel="0" collapsed="false">
      <c r="B5" s="54"/>
      <c r="C5" s="55"/>
      <c r="D5" s="56"/>
      <c r="E5" s="56"/>
      <c r="F5" s="56"/>
      <c r="G5" s="56"/>
      <c r="H5" s="56"/>
      <c r="I5" s="56"/>
      <c r="J5" s="58" t="s">
        <v>165</v>
      </c>
      <c r="K5" s="58"/>
      <c r="L5" s="58"/>
      <c r="M5" s="58"/>
      <c r="N5" s="59" t="s">
        <v>166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167</v>
      </c>
      <c r="AE5" s="60"/>
      <c r="AF5" s="60"/>
      <c r="AG5" s="60"/>
      <c r="AH5" s="60" t="s">
        <v>168</v>
      </c>
      <c r="AI5" s="60"/>
      <c r="AJ5" s="60"/>
      <c r="AK5" s="60"/>
      <c r="AL5" s="60" t="s">
        <v>169</v>
      </c>
      <c r="AM5" s="60"/>
      <c r="AN5" s="60"/>
      <c r="AO5" s="60"/>
      <c r="AP5" s="61" t="s">
        <v>170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0" t="s">
        <v>171</v>
      </c>
      <c r="BS5" s="60"/>
      <c r="BT5" s="60"/>
      <c r="BU5" s="60"/>
      <c r="BV5" s="60" t="s">
        <v>172</v>
      </c>
      <c r="BW5" s="60"/>
      <c r="BX5" s="60"/>
      <c r="BY5" s="60"/>
      <c r="BZ5" s="61" t="s">
        <v>173</v>
      </c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2" t="s">
        <v>174</v>
      </c>
      <c r="CQ5" s="62"/>
      <c r="CR5" s="62"/>
      <c r="CS5" s="62"/>
      <c r="CT5" s="62" t="s">
        <v>175</v>
      </c>
      <c r="CU5" s="62"/>
      <c r="CV5" s="62"/>
      <c r="CW5" s="62"/>
      <c r="CX5" s="63" t="s">
        <v>176</v>
      </c>
      <c r="CY5" s="63"/>
      <c r="CZ5" s="63"/>
      <c r="DA5" s="63"/>
      <c r="DB5" s="63" t="s">
        <v>177</v>
      </c>
      <c r="DC5" s="63"/>
      <c r="DD5" s="63"/>
      <c r="DE5" s="63"/>
      <c r="DF5" s="63" t="s">
        <v>178</v>
      </c>
      <c r="DG5" s="63"/>
      <c r="DH5" s="63"/>
      <c r="DI5" s="63"/>
      <c r="DJ5" s="63"/>
      <c r="DK5" s="63"/>
      <c r="DL5" s="64" t="s">
        <v>179</v>
      </c>
      <c r="DM5" s="64"/>
    </row>
    <row r="6" customFormat="false" ht="105.75" hidden="false" customHeight="true" outlineLevel="0" collapsed="false">
      <c r="B6" s="54"/>
      <c r="C6" s="55"/>
      <c r="D6" s="56"/>
      <c r="E6" s="56"/>
      <c r="F6" s="56"/>
      <c r="G6" s="56"/>
      <c r="H6" s="56"/>
      <c r="I6" s="56"/>
      <c r="J6" s="58"/>
      <c r="K6" s="58"/>
      <c r="L6" s="58"/>
      <c r="M6" s="58"/>
      <c r="N6" s="65" t="s">
        <v>180</v>
      </c>
      <c r="O6" s="65"/>
      <c r="P6" s="65"/>
      <c r="Q6" s="65"/>
      <c r="R6" s="62" t="s">
        <v>181</v>
      </c>
      <c r="S6" s="62"/>
      <c r="T6" s="62"/>
      <c r="U6" s="62"/>
      <c r="V6" s="66" t="s">
        <v>182</v>
      </c>
      <c r="W6" s="66"/>
      <c r="X6" s="66"/>
      <c r="Y6" s="66"/>
      <c r="Z6" s="66" t="s">
        <v>183</v>
      </c>
      <c r="AA6" s="66"/>
      <c r="AB6" s="66"/>
      <c r="AC6" s="66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2" t="s">
        <v>184</v>
      </c>
      <c r="AQ6" s="62"/>
      <c r="AR6" s="62"/>
      <c r="AS6" s="62"/>
      <c r="AT6" s="62" t="s">
        <v>185</v>
      </c>
      <c r="AU6" s="62"/>
      <c r="AV6" s="62"/>
      <c r="AW6" s="62"/>
      <c r="AX6" s="62" t="s">
        <v>186</v>
      </c>
      <c r="AY6" s="62"/>
      <c r="AZ6" s="62"/>
      <c r="BA6" s="62"/>
      <c r="BB6" s="67" t="s">
        <v>187</v>
      </c>
      <c r="BC6" s="67"/>
      <c r="BD6" s="67"/>
      <c r="BE6" s="67"/>
      <c r="BF6" s="67" t="s">
        <v>188</v>
      </c>
      <c r="BG6" s="67"/>
      <c r="BH6" s="67"/>
      <c r="BI6" s="67"/>
      <c r="BJ6" s="67" t="s">
        <v>189</v>
      </c>
      <c r="BK6" s="67"/>
      <c r="BL6" s="67"/>
      <c r="BM6" s="67"/>
      <c r="BN6" s="67" t="s">
        <v>190</v>
      </c>
      <c r="BO6" s="67"/>
      <c r="BP6" s="67"/>
      <c r="BQ6" s="67"/>
      <c r="BR6" s="60"/>
      <c r="BS6" s="60"/>
      <c r="BT6" s="60"/>
      <c r="BU6" s="60"/>
      <c r="BV6" s="60"/>
      <c r="BW6" s="60"/>
      <c r="BX6" s="60"/>
      <c r="BY6" s="60"/>
      <c r="BZ6" s="68" t="s">
        <v>191</v>
      </c>
      <c r="CA6" s="68"/>
      <c r="CB6" s="68"/>
      <c r="CC6" s="68"/>
      <c r="CD6" s="65" t="s">
        <v>192</v>
      </c>
      <c r="CE6" s="65"/>
      <c r="CF6" s="65"/>
      <c r="CG6" s="65"/>
      <c r="CH6" s="65" t="s">
        <v>193</v>
      </c>
      <c r="CI6" s="65"/>
      <c r="CJ6" s="65"/>
      <c r="CK6" s="65"/>
      <c r="CL6" s="65" t="s">
        <v>194</v>
      </c>
      <c r="CM6" s="65"/>
      <c r="CN6" s="65"/>
      <c r="CO6" s="65"/>
      <c r="CP6" s="62"/>
      <c r="CQ6" s="62"/>
      <c r="CR6" s="62"/>
      <c r="CS6" s="62"/>
      <c r="CT6" s="62"/>
      <c r="CU6" s="62"/>
      <c r="CV6" s="62"/>
      <c r="CW6" s="62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4"/>
      <c r="DM6" s="64"/>
    </row>
    <row r="7" customFormat="false" ht="25.5" hidden="false" customHeight="true" outlineLevel="0" collapsed="false">
      <c r="B7" s="54"/>
      <c r="C7" s="55"/>
      <c r="D7" s="69" t="s">
        <v>195</v>
      </c>
      <c r="E7" s="69"/>
      <c r="F7" s="69" t="s">
        <v>196</v>
      </c>
      <c r="G7" s="69"/>
      <c r="H7" s="69" t="s">
        <v>197</v>
      </c>
      <c r="I7" s="69"/>
      <c r="J7" s="69" t="s">
        <v>198</v>
      </c>
      <c r="K7" s="69"/>
      <c r="L7" s="69" t="s">
        <v>199</v>
      </c>
      <c r="M7" s="69"/>
      <c r="N7" s="69" t="s">
        <v>198</v>
      </c>
      <c r="O7" s="69"/>
      <c r="P7" s="69" t="s">
        <v>199</v>
      </c>
      <c r="Q7" s="69"/>
      <c r="R7" s="69" t="s">
        <v>198</v>
      </c>
      <c r="S7" s="69"/>
      <c r="T7" s="69" t="s">
        <v>199</v>
      </c>
      <c r="U7" s="69"/>
      <c r="V7" s="69" t="s">
        <v>198</v>
      </c>
      <c r="W7" s="69"/>
      <c r="X7" s="69" t="s">
        <v>199</v>
      </c>
      <c r="Y7" s="69"/>
      <c r="Z7" s="69" t="s">
        <v>198</v>
      </c>
      <c r="AA7" s="69"/>
      <c r="AB7" s="69" t="s">
        <v>199</v>
      </c>
      <c r="AC7" s="69"/>
      <c r="AD7" s="69" t="s">
        <v>198</v>
      </c>
      <c r="AE7" s="69"/>
      <c r="AF7" s="69" t="s">
        <v>199</v>
      </c>
      <c r="AG7" s="69"/>
      <c r="AH7" s="69" t="s">
        <v>198</v>
      </c>
      <c r="AI7" s="69"/>
      <c r="AJ7" s="69" t="s">
        <v>199</v>
      </c>
      <c r="AK7" s="69"/>
      <c r="AL7" s="69" t="s">
        <v>198</v>
      </c>
      <c r="AM7" s="69"/>
      <c r="AN7" s="69" t="s">
        <v>199</v>
      </c>
      <c r="AO7" s="69"/>
      <c r="AP7" s="69" t="s">
        <v>198</v>
      </c>
      <c r="AQ7" s="69"/>
      <c r="AR7" s="69" t="s">
        <v>199</v>
      </c>
      <c r="AS7" s="69"/>
      <c r="AT7" s="69" t="s">
        <v>198</v>
      </c>
      <c r="AU7" s="69"/>
      <c r="AV7" s="69" t="s">
        <v>199</v>
      </c>
      <c r="AW7" s="69"/>
      <c r="AX7" s="69" t="s">
        <v>198</v>
      </c>
      <c r="AY7" s="69"/>
      <c r="AZ7" s="69" t="s">
        <v>199</v>
      </c>
      <c r="BA7" s="69"/>
      <c r="BB7" s="69" t="s">
        <v>198</v>
      </c>
      <c r="BC7" s="69"/>
      <c r="BD7" s="69" t="s">
        <v>199</v>
      </c>
      <c r="BE7" s="69"/>
      <c r="BF7" s="69" t="s">
        <v>198</v>
      </c>
      <c r="BG7" s="69"/>
      <c r="BH7" s="69" t="s">
        <v>199</v>
      </c>
      <c r="BI7" s="69"/>
      <c r="BJ7" s="69" t="s">
        <v>198</v>
      </c>
      <c r="BK7" s="69"/>
      <c r="BL7" s="69" t="s">
        <v>199</v>
      </c>
      <c r="BM7" s="69"/>
      <c r="BN7" s="69" t="s">
        <v>198</v>
      </c>
      <c r="BO7" s="69"/>
      <c r="BP7" s="69" t="s">
        <v>199</v>
      </c>
      <c r="BQ7" s="69"/>
      <c r="BR7" s="69" t="s">
        <v>198</v>
      </c>
      <c r="BS7" s="69"/>
      <c r="BT7" s="69" t="s">
        <v>199</v>
      </c>
      <c r="BU7" s="69"/>
      <c r="BV7" s="69" t="s">
        <v>198</v>
      </c>
      <c r="BW7" s="69"/>
      <c r="BX7" s="69" t="s">
        <v>199</v>
      </c>
      <c r="BY7" s="69"/>
      <c r="BZ7" s="69" t="s">
        <v>198</v>
      </c>
      <c r="CA7" s="69"/>
      <c r="CB7" s="69" t="s">
        <v>199</v>
      </c>
      <c r="CC7" s="69"/>
      <c r="CD7" s="69" t="s">
        <v>198</v>
      </c>
      <c r="CE7" s="69"/>
      <c r="CF7" s="69" t="s">
        <v>199</v>
      </c>
      <c r="CG7" s="69"/>
      <c r="CH7" s="69" t="s">
        <v>198</v>
      </c>
      <c r="CI7" s="69"/>
      <c r="CJ7" s="69" t="s">
        <v>199</v>
      </c>
      <c r="CK7" s="69"/>
      <c r="CL7" s="69" t="s">
        <v>198</v>
      </c>
      <c r="CM7" s="69"/>
      <c r="CN7" s="69" t="s">
        <v>199</v>
      </c>
      <c r="CO7" s="69"/>
      <c r="CP7" s="69" t="s">
        <v>198</v>
      </c>
      <c r="CQ7" s="69"/>
      <c r="CR7" s="69" t="s">
        <v>199</v>
      </c>
      <c r="CS7" s="69"/>
      <c r="CT7" s="69" t="s">
        <v>198</v>
      </c>
      <c r="CU7" s="69"/>
      <c r="CV7" s="69" t="s">
        <v>199</v>
      </c>
      <c r="CW7" s="69"/>
      <c r="CX7" s="69" t="s">
        <v>198</v>
      </c>
      <c r="CY7" s="69"/>
      <c r="CZ7" s="69" t="s">
        <v>199</v>
      </c>
      <c r="DA7" s="69"/>
      <c r="DB7" s="69" t="s">
        <v>198</v>
      </c>
      <c r="DC7" s="69"/>
      <c r="DD7" s="69" t="s">
        <v>199</v>
      </c>
      <c r="DE7" s="69"/>
      <c r="DF7" s="69" t="s">
        <v>200</v>
      </c>
      <c r="DG7" s="69"/>
      <c r="DH7" s="69" t="s">
        <v>198</v>
      </c>
      <c r="DI7" s="69"/>
      <c r="DJ7" s="69" t="s">
        <v>199</v>
      </c>
      <c r="DK7" s="69"/>
      <c r="DL7" s="69" t="s">
        <v>199</v>
      </c>
      <c r="DM7" s="69"/>
    </row>
    <row r="8" customFormat="false" ht="48" hidden="false" customHeight="true" outlineLevel="0" collapsed="false">
      <c r="B8" s="54"/>
      <c r="C8" s="55"/>
      <c r="D8" s="70" t="s">
        <v>201</v>
      </c>
      <c r="E8" s="71" t="s">
        <v>202</v>
      </c>
      <c r="F8" s="70" t="s">
        <v>201</v>
      </c>
      <c r="G8" s="71" t="s">
        <v>203</v>
      </c>
      <c r="H8" s="72" t="s">
        <v>201</v>
      </c>
      <c r="I8" s="73" t="s">
        <v>204</v>
      </c>
      <c r="J8" s="74" t="s">
        <v>201</v>
      </c>
      <c r="K8" s="75" t="s">
        <v>204</v>
      </c>
      <c r="L8" s="76" t="s">
        <v>201</v>
      </c>
      <c r="M8" s="77" t="s">
        <v>204</v>
      </c>
      <c r="N8" s="74" t="s">
        <v>201</v>
      </c>
      <c r="O8" s="75" t="s">
        <v>204</v>
      </c>
      <c r="P8" s="76" t="s">
        <v>201</v>
      </c>
      <c r="Q8" s="77" t="s">
        <v>204</v>
      </c>
      <c r="R8" s="74" t="s">
        <v>201</v>
      </c>
      <c r="S8" s="75" t="s">
        <v>204</v>
      </c>
      <c r="T8" s="76" t="s">
        <v>201</v>
      </c>
      <c r="U8" s="77" t="s">
        <v>204</v>
      </c>
      <c r="V8" s="74" t="s">
        <v>201</v>
      </c>
      <c r="W8" s="75" t="s">
        <v>204</v>
      </c>
      <c r="X8" s="76" t="s">
        <v>201</v>
      </c>
      <c r="Y8" s="77" t="s">
        <v>204</v>
      </c>
      <c r="Z8" s="74" t="s">
        <v>201</v>
      </c>
      <c r="AA8" s="75" t="s">
        <v>204</v>
      </c>
      <c r="AB8" s="76" t="s">
        <v>201</v>
      </c>
      <c r="AC8" s="77" t="s">
        <v>204</v>
      </c>
      <c r="AD8" s="74" t="s">
        <v>201</v>
      </c>
      <c r="AE8" s="75" t="s">
        <v>204</v>
      </c>
      <c r="AF8" s="76" t="s">
        <v>201</v>
      </c>
      <c r="AG8" s="77" t="s">
        <v>204</v>
      </c>
      <c r="AH8" s="74" t="s">
        <v>201</v>
      </c>
      <c r="AI8" s="75" t="s">
        <v>204</v>
      </c>
      <c r="AJ8" s="76" t="s">
        <v>201</v>
      </c>
      <c r="AK8" s="77" t="s">
        <v>202</v>
      </c>
      <c r="AL8" s="74" t="s">
        <v>201</v>
      </c>
      <c r="AM8" s="75" t="s">
        <v>204</v>
      </c>
      <c r="AN8" s="76" t="s">
        <v>201</v>
      </c>
      <c r="AO8" s="77" t="s">
        <v>204</v>
      </c>
      <c r="AP8" s="74" t="s">
        <v>201</v>
      </c>
      <c r="AQ8" s="75" t="s">
        <v>204</v>
      </c>
      <c r="AR8" s="76" t="s">
        <v>201</v>
      </c>
      <c r="AS8" s="77" t="s">
        <v>204</v>
      </c>
      <c r="AT8" s="74" t="s">
        <v>201</v>
      </c>
      <c r="AU8" s="75" t="s">
        <v>204</v>
      </c>
      <c r="AV8" s="76" t="s">
        <v>201</v>
      </c>
      <c r="AW8" s="77" t="s">
        <v>204</v>
      </c>
      <c r="AX8" s="74" t="s">
        <v>201</v>
      </c>
      <c r="AY8" s="75" t="s">
        <v>204</v>
      </c>
      <c r="AZ8" s="76" t="s">
        <v>201</v>
      </c>
      <c r="BA8" s="77" t="s">
        <v>204</v>
      </c>
      <c r="BB8" s="74" t="s">
        <v>201</v>
      </c>
      <c r="BC8" s="75" t="s">
        <v>204</v>
      </c>
      <c r="BD8" s="76" t="s">
        <v>201</v>
      </c>
      <c r="BE8" s="77" t="s">
        <v>204</v>
      </c>
      <c r="BF8" s="74" t="s">
        <v>201</v>
      </c>
      <c r="BG8" s="75" t="s">
        <v>204</v>
      </c>
      <c r="BH8" s="76" t="s">
        <v>201</v>
      </c>
      <c r="BI8" s="77" t="s">
        <v>204</v>
      </c>
      <c r="BJ8" s="74" t="s">
        <v>201</v>
      </c>
      <c r="BK8" s="75" t="s">
        <v>204</v>
      </c>
      <c r="BL8" s="76" t="s">
        <v>201</v>
      </c>
      <c r="BM8" s="77" t="s">
        <v>204</v>
      </c>
      <c r="BN8" s="74" t="s">
        <v>201</v>
      </c>
      <c r="BO8" s="75" t="s">
        <v>204</v>
      </c>
      <c r="BP8" s="76" t="s">
        <v>201</v>
      </c>
      <c r="BQ8" s="77" t="s">
        <v>204</v>
      </c>
      <c r="BR8" s="70" t="s">
        <v>201</v>
      </c>
      <c r="BS8" s="71" t="s">
        <v>205</v>
      </c>
      <c r="BT8" s="76" t="s">
        <v>201</v>
      </c>
      <c r="BU8" s="77" t="s">
        <v>204</v>
      </c>
      <c r="BV8" s="70" t="s">
        <v>201</v>
      </c>
      <c r="BW8" s="71" t="s">
        <v>205</v>
      </c>
      <c r="BX8" s="76" t="s">
        <v>201</v>
      </c>
      <c r="BY8" s="77" t="s">
        <v>204</v>
      </c>
      <c r="BZ8" s="70" t="s">
        <v>201</v>
      </c>
      <c r="CA8" s="71" t="s">
        <v>205</v>
      </c>
      <c r="CB8" s="76" t="s">
        <v>201</v>
      </c>
      <c r="CC8" s="77" t="s">
        <v>204</v>
      </c>
      <c r="CD8" s="70" t="s">
        <v>201</v>
      </c>
      <c r="CE8" s="71" t="s">
        <v>205</v>
      </c>
      <c r="CF8" s="76" t="s">
        <v>201</v>
      </c>
      <c r="CG8" s="77" t="s">
        <v>204</v>
      </c>
      <c r="CH8" s="70" t="s">
        <v>201</v>
      </c>
      <c r="CI8" s="71" t="s">
        <v>205</v>
      </c>
      <c r="CJ8" s="76" t="s">
        <v>201</v>
      </c>
      <c r="CK8" s="77" t="s">
        <v>204</v>
      </c>
      <c r="CL8" s="70" t="s">
        <v>201</v>
      </c>
      <c r="CM8" s="71" t="s">
        <v>205</v>
      </c>
      <c r="CN8" s="76" t="s">
        <v>201</v>
      </c>
      <c r="CO8" s="77" t="s">
        <v>204</v>
      </c>
      <c r="CP8" s="70" t="s">
        <v>201</v>
      </c>
      <c r="CQ8" s="71" t="s">
        <v>205</v>
      </c>
      <c r="CR8" s="76" t="s">
        <v>201</v>
      </c>
      <c r="CS8" s="77" t="s">
        <v>204</v>
      </c>
      <c r="CT8" s="70" t="s">
        <v>201</v>
      </c>
      <c r="CU8" s="71" t="s">
        <v>205</v>
      </c>
      <c r="CV8" s="76" t="s">
        <v>201</v>
      </c>
      <c r="CW8" s="77" t="s">
        <v>204</v>
      </c>
      <c r="CX8" s="70" t="s">
        <v>201</v>
      </c>
      <c r="CY8" s="71" t="s">
        <v>205</v>
      </c>
      <c r="CZ8" s="76" t="s">
        <v>201</v>
      </c>
      <c r="DA8" s="77" t="s">
        <v>204</v>
      </c>
      <c r="DB8" s="70" t="s">
        <v>201</v>
      </c>
      <c r="DC8" s="71" t="s">
        <v>205</v>
      </c>
      <c r="DD8" s="76" t="s">
        <v>201</v>
      </c>
      <c r="DE8" s="77" t="s">
        <v>204</v>
      </c>
      <c r="DF8" s="70" t="s">
        <v>201</v>
      </c>
      <c r="DG8" s="71" t="s">
        <v>205</v>
      </c>
      <c r="DH8" s="70" t="s">
        <v>201</v>
      </c>
      <c r="DI8" s="71" t="s">
        <v>205</v>
      </c>
      <c r="DJ8" s="76" t="s">
        <v>201</v>
      </c>
      <c r="DK8" s="77" t="s">
        <v>204</v>
      </c>
      <c r="DL8" s="70" t="s">
        <v>201</v>
      </c>
      <c r="DM8" s="71" t="s">
        <v>205</v>
      </c>
    </row>
    <row r="9" customFormat="false" ht="15" hidden="false" customHeight="true" outlineLevel="0" collapsed="false"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12</v>
      </c>
      <c r="AE9" s="79" t="n">
        <v>13</v>
      </c>
      <c r="AF9" s="79" t="n">
        <v>14</v>
      </c>
      <c r="AG9" s="79" t="n">
        <v>15</v>
      </c>
      <c r="AH9" s="79" t="n">
        <v>16</v>
      </c>
      <c r="AI9" s="79" t="n">
        <v>17</v>
      </c>
      <c r="AJ9" s="79" t="n">
        <v>18</v>
      </c>
      <c r="AK9" s="79" t="n">
        <v>19</v>
      </c>
      <c r="AL9" s="79" t="n">
        <v>20</v>
      </c>
      <c r="AM9" s="79" t="n">
        <v>21</v>
      </c>
      <c r="AN9" s="79" t="n">
        <v>22</v>
      </c>
      <c r="AO9" s="79" t="n">
        <v>23</v>
      </c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 t="n">
        <v>24</v>
      </c>
      <c r="BS9" s="79" t="n">
        <v>25</v>
      </c>
      <c r="BT9" s="79" t="n">
        <v>26</v>
      </c>
      <c r="BU9" s="79" t="n">
        <v>27</v>
      </c>
      <c r="BV9" s="79" t="n">
        <v>28</v>
      </c>
      <c r="BW9" s="79" t="n">
        <v>29</v>
      </c>
      <c r="BX9" s="79" t="n">
        <v>30</v>
      </c>
      <c r="BY9" s="79" t="n">
        <v>31</v>
      </c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 t="n">
        <v>32</v>
      </c>
      <c r="CQ9" s="79" t="n">
        <v>33</v>
      </c>
      <c r="CR9" s="79" t="n">
        <v>34</v>
      </c>
      <c r="CS9" s="79" t="n">
        <v>35</v>
      </c>
      <c r="CT9" s="79" t="n">
        <v>36</v>
      </c>
      <c r="CU9" s="79" t="n">
        <v>37</v>
      </c>
      <c r="CV9" s="79" t="n">
        <v>38</v>
      </c>
      <c r="CW9" s="79" t="n">
        <v>39</v>
      </c>
      <c r="CX9" s="79" t="n">
        <v>40</v>
      </c>
      <c r="CY9" s="79" t="n">
        <v>41</v>
      </c>
      <c r="CZ9" s="79" t="n">
        <v>42</v>
      </c>
      <c r="DA9" s="79" t="n">
        <v>43</v>
      </c>
      <c r="DB9" s="79" t="n">
        <v>44</v>
      </c>
      <c r="DC9" s="79" t="n">
        <v>45</v>
      </c>
      <c r="DD9" s="79" t="n">
        <v>46</v>
      </c>
      <c r="DE9" s="79" t="n">
        <v>47</v>
      </c>
      <c r="DF9" s="80"/>
      <c r="DG9" s="80"/>
      <c r="DH9" s="79" t="n">
        <v>48</v>
      </c>
      <c r="DI9" s="79" t="n">
        <v>49</v>
      </c>
      <c r="DJ9" s="79" t="n">
        <v>50</v>
      </c>
      <c r="DK9" s="79" t="n">
        <v>51</v>
      </c>
      <c r="DL9" s="79" t="n">
        <v>52</v>
      </c>
      <c r="DM9" s="79" t="n">
        <v>53</v>
      </c>
    </row>
    <row r="10" s="81" customFormat="true" ht="21" hidden="false" customHeight="true" outlineLevel="0" collapsed="false">
      <c r="B10" s="82" t="n">
        <v>1</v>
      </c>
      <c r="C10" s="83"/>
      <c r="D10" s="84" t="n">
        <f aca="false">F10+H10-DL10</f>
        <v>0</v>
      </c>
      <c r="E10" s="84" t="n">
        <f aca="false">G10+I10-DM10</f>
        <v>0</v>
      </c>
      <c r="F10" s="85" t="n">
        <f aca="false">J10+AD10+AH10+AL10+BR10+BV10+CP10+CT10+CX10+DB10+DH10</f>
        <v>0</v>
      </c>
      <c r="G10" s="85" t="n">
        <f aca="false">K10+AE10+AI10+AM10+BS10+BW10+CQ10+CU10+CY10+DC10+DI10</f>
        <v>0</v>
      </c>
      <c r="H10" s="85" t="n">
        <f aca="false">L10+AF10+AJ10+AN10+BT10+BX10+CR10+CV10+CZ10+DD10+DJ10</f>
        <v>0</v>
      </c>
      <c r="I10" s="85" t="n">
        <f aca="false">M10+AG10+AK10+AO10+BU10+BY10+CS10+CW10+DA10+DE10+DK10</f>
        <v>0</v>
      </c>
      <c r="J10" s="86"/>
      <c r="K10" s="86"/>
      <c r="L10" s="86"/>
      <c r="M10" s="86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 t="n">
        <f aca="false">DH10+DJ10-DL10</f>
        <v>0</v>
      </c>
      <c r="DG10" s="87" t="n">
        <f aca="false">DI10+DK10-DM10</f>
        <v>0</v>
      </c>
      <c r="DH10" s="87"/>
      <c r="DI10" s="87"/>
      <c r="DJ10" s="87"/>
      <c r="DK10" s="87"/>
      <c r="DL10" s="88"/>
      <c r="DM10" s="88"/>
    </row>
    <row r="11" s="81" customFormat="true" ht="21.75" hidden="false" customHeight="true" outlineLevel="0" collapsed="false">
      <c r="B11" s="82" t="n">
        <v>2</v>
      </c>
      <c r="C11" s="89"/>
      <c r="D11" s="84" t="n">
        <f aca="false">F11+H11-DL11</f>
        <v>0</v>
      </c>
      <c r="E11" s="84" t="n">
        <f aca="false">G11+I11-DM11</f>
        <v>0</v>
      </c>
      <c r="F11" s="85" t="n">
        <f aca="false">J11+AD11+AH11+AL11+BR11+BV11+CP11+CT11+CX11+DB11+DH11</f>
        <v>0</v>
      </c>
      <c r="G11" s="85" t="n">
        <f aca="false">K11+AE11+AI11+AM11+BS11+BW11+CQ11+CU11+CY11+DC11+DI11</f>
        <v>0</v>
      </c>
      <c r="H11" s="85" t="n">
        <f aca="false">L11+AF11+AJ11+AN11+BT11+BX11+CR11+CV11+CZ11+DD11+DJ11</f>
        <v>0</v>
      </c>
      <c r="I11" s="85" t="n">
        <f aca="false">M11+AG11+AK11+AO11+BU11+BY11+CS11+CW11+DA11+DE11+DK11</f>
        <v>0</v>
      </c>
      <c r="J11" s="86"/>
      <c r="K11" s="86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 t="n">
        <f aca="false">DH11+DJ11-DL11</f>
        <v>0</v>
      </c>
      <c r="DG11" s="87" t="n">
        <f aca="false">DI11+DK11-DM11</f>
        <v>0</v>
      </c>
      <c r="DH11" s="87"/>
      <c r="DI11" s="87"/>
      <c r="DJ11" s="87"/>
      <c r="DK11" s="87"/>
      <c r="DL11" s="88"/>
      <c r="DM11" s="88"/>
    </row>
    <row r="12" s="81" customFormat="true" ht="20.25" hidden="false" customHeight="true" outlineLevel="0" collapsed="false">
      <c r="B12" s="82" t="n">
        <v>3</v>
      </c>
      <c r="C12" s="89"/>
      <c r="D12" s="84" t="n">
        <f aca="false">F12+H12-DL12</f>
        <v>0</v>
      </c>
      <c r="E12" s="84" t="n">
        <f aca="false">G12+I12-DM12</f>
        <v>0</v>
      </c>
      <c r="F12" s="85" t="n">
        <f aca="false">J12+AD12+AH12+AL12+BR12+BV12+CP12+CT12+CX12+DB12+DH12</f>
        <v>0</v>
      </c>
      <c r="G12" s="85" t="n">
        <f aca="false">K12+AE12+AI12+AM12+BS12+BW12+CQ12+CU12+CY12+DC12+DI12</f>
        <v>0</v>
      </c>
      <c r="H12" s="85" t="n">
        <f aca="false">L12+AF12+AJ12+AN12+BT12+BX12+CR12+CV12+CZ12+DD12+DJ12</f>
        <v>0</v>
      </c>
      <c r="I12" s="85" t="n">
        <f aca="false">M12+AG12+AK12+AO12+BU12+BY12+CS12+CW12+DA12+DE12+DK12</f>
        <v>0</v>
      </c>
      <c r="J12" s="86"/>
      <c r="K12" s="86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 t="n">
        <f aca="false">DH12+DJ12-DL12</f>
        <v>0</v>
      </c>
      <c r="DG12" s="87" t="n">
        <f aca="false">DI12+DK12-DM12</f>
        <v>0</v>
      </c>
      <c r="DH12" s="87"/>
      <c r="DI12" s="87"/>
      <c r="DJ12" s="87"/>
      <c r="DK12" s="87"/>
      <c r="DL12" s="88"/>
      <c r="DM12" s="88"/>
    </row>
    <row r="13" s="81" customFormat="true" ht="21" hidden="false" customHeight="true" outlineLevel="0" collapsed="false">
      <c r="B13" s="82" t="n">
        <v>4</v>
      </c>
      <c r="C13" s="89"/>
      <c r="D13" s="84" t="n">
        <f aca="false">F13+H13-DL13</f>
        <v>0</v>
      </c>
      <c r="E13" s="84" t="n">
        <f aca="false">G13+I13-DM13</f>
        <v>0</v>
      </c>
      <c r="F13" s="85" t="n">
        <f aca="false">J13+AD13+AH13+AL13+BR13+BV13+CP13+CT13+CX13+DB13+DH13</f>
        <v>0</v>
      </c>
      <c r="G13" s="85" t="n">
        <f aca="false">K13+AE13+AI13+AM13+BS13+BW13+CQ13+CU13+CY13+DC13+DI13</f>
        <v>0</v>
      </c>
      <c r="H13" s="85" t="n">
        <f aca="false">L13+AF13+AJ13+AN13+BT13+BX13+CR13+CV13+CZ13+DD13+DJ13</f>
        <v>0</v>
      </c>
      <c r="I13" s="85" t="n">
        <f aca="false">M13+AG13+AK13+AO13+BU13+BY13+CS13+CW13+DA13+DE13+DK13</f>
        <v>0</v>
      </c>
      <c r="J13" s="86"/>
      <c r="K13" s="86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90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 t="n">
        <f aca="false">DH13+DJ13-DL13</f>
        <v>0</v>
      </c>
      <c r="DG13" s="87" t="n">
        <f aca="false">DI13+DK13-DM13</f>
        <v>0</v>
      </c>
      <c r="DH13" s="87"/>
      <c r="DI13" s="87"/>
      <c r="DJ13" s="87"/>
      <c r="DK13" s="87"/>
      <c r="DL13" s="88"/>
      <c r="DM13" s="88"/>
    </row>
    <row r="14" s="81" customFormat="true" ht="20.25" hidden="false" customHeight="true" outlineLevel="0" collapsed="false">
      <c r="B14" s="82" t="n">
        <v>5</v>
      </c>
      <c r="C14" s="89"/>
      <c r="D14" s="84" t="n">
        <f aca="false">F14+H14-DL14</f>
        <v>0</v>
      </c>
      <c r="E14" s="84" t="n">
        <f aca="false">G14+I14-DM14</f>
        <v>0</v>
      </c>
      <c r="F14" s="85" t="n">
        <f aca="false">J14+AD14+AH14+AL14+BR14+BV14+CP14+CT14+CX14+DB14+DH14</f>
        <v>0</v>
      </c>
      <c r="G14" s="85" t="n">
        <f aca="false">K14+AE14+AI14+AM14+BS14+BW14+CQ14+CU14+CY14+DC14+DI14</f>
        <v>0</v>
      </c>
      <c r="H14" s="85" t="n">
        <f aca="false">L14+AF14+AJ14+AN14+BT14+BX14+CR14+CV14+CZ14+DD14+DJ14</f>
        <v>0</v>
      </c>
      <c r="I14" s="85" t="n">
        <f aca="false">M14+AG14+AK14+AO14+BU14+BY14+CS14+CW14+DA14+DE14+DK14</f>
        <v>0</v>
      </c>
      <c r="J14" s="86"/>
      <c r="K14" s="86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 t="n">
        <f aca="false">DH14+DJ14-DL14</f>
        <v>0</v>
      </c>
      <c r="DG14" s="87" t="n">
        <f aca="false">DI14+DK14-DM14</f>
        <v>0</v>
      </c>
      <c r="DH14" s="87"/>
      <c r="DI14" s="87"/>
      <c r="DJ14" s="87"/>
      <c r="DK14" s="87"/>
      <c r="DL14" s="88"/>
      <c r="DM14" s="88"/>
    </row>
    <row r="15" s="81" customFormat="true" ht="18" hidden="false" customHeight="true" outlineLevel="0" collapsed="false">
      <c r="B15" s="82" t="n">
        <v>6</v>
      </c>
      <c r="C15" s="89"/>
      <c r="D15" s="84" t="n">
        <f aca="false">F15+H15-DL15</f>
        <v>0</v>
      </c>
      <c r="E15" s="84" t="n">
        <f aca="false">G15+I15-DM15</f>
        <v>0</v>
      </c>
      <c r="F15" s="85" t="n">
        <f aca="false">J15+AD15+AH15+AL15+BR15+BV15+CP15+CT15+CX15+DB15+DH15</f>
        <v>0</v>
      </c>
      <c r="G15" s="85" t="n">
        <f aca="false">K15+AE15+AI15+AM15+BS15+BW15+CQ15+CU15+CY15+DC15+DI15</f>
        <v>0</v>
      </c>
      <c r="H15" s="85" t="n">
        <f aca="false">L15+AF15+AJ15+AN15+BT15+BX15+CR15+CV15+CZ15+DD15+DJ15</f>
        <v>0</v>
      </c>
      <c r="I15" s="85" t="n">
        <f aca="false">M15+AG15+AK15+AO15+BU15+BY15+CS15+CW15+DA15+DE15+DK15</f>
        <v>0</v>
      </c>
      <c r="J15" s="86"/>
      <c r="K15" s="86"/>
      <c r="L15" s="86"/>
      <c r="M15" s="86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 t="n">
        <f aca="false">DH15+DJ15-DL15</f>
        <v>0</v>
      </c>
      <c r="DG15" s="87" t="n">
        <f aca="false">DI15+DK15-DM15</f>
        <v>0</v>
      </c>
      <c r="DH15" s="87"/>
      <c r="DI15" s="87"/>
      <c r="DJ15" s="87"/>
      <c r="DK15" s="87"/>
      <c r="DL15" s="88"/>
      <c r="DM15" s="88"/>
    </row>
    <row r="16" s="81" customFormat="true" ht="18" hidden="false" customHeight="true" outlineLevel="0" collapsed="false">
      <c r="B16" s="82" t="n">
        <v>7</v>
      </c>
      <c r="C16" s="89"/>
      <c r="D16" s="84" t="n">
        <f aca="false">F16+H16-DL16</f>
        <v>0</v>
      </c>
      <c r="E16" s="84" t="n">
        <f aca="false">G16+I16-DM16</f>
        <v>0</v>
      </c>
      <c r="F16" s="85" t="n">
        <f aca="false">J16+AD16+AH16+AL16+BR16+BV16+CP16+CT16+CX16+DB16+DH16</f>
        <v>0</v>
      </c>
      <c r="G16" s="85" t="n">
        <f aca="false">K16+AE16+AI16+AM16+BS16+BW16+CQ16+CU16+CY16+DC16+DI16</f>
        <v>0</v>
      </c>
      <c r="H16" s="85" t="n">
        <f aca="false">L16+AF16+AJ16+AN16+BT16+BX16+CR16+CV16+CZ16+DD16+DJ16</f>
        <v>0</v>
      </c>
      <c r="I16" s="85" t="n">
        <f aca="false">M16+AG16+AK16+AO16+BU16+BY16+CS16+CW16+DA16+DE16+DK16</f>
        <v>0</v>
      </c>
      <c r="J16" s="91"/>
      <c r="K16" s="91"/>
      <c r="L16" s="91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87" t="n">
        <f aca="false">DH16+DJ16-DL16</f>
        <v>0</v>
      </c>
      <c r="DG16" s="87" t="n">
        <f aca="false">DI16+DK16-DM16</f>
        <v>0</v>
      </c>
      <c r="DH16" s="92"/>
      <c r="DI16" s="92"/>
      <c r="DJ16" s="92"/>
      <c r="DK16" s="92"/>
      <c r="DL16" s="93"/>
      <c r="DM16" s="93"/>
    </row>
    <row r="17" s="81" customFormat="true" ht="18" hidden="false" customHeight="true" outlineLevel="0" collapsed="false">
      <c r="B17" s="82" t="n">
        <v>8</v>
      </c>
      <c r="C17" s="89"/>
      <c r="D17" s="84" t="n">
        <f aca="false">F17+H17-DL17</f>
        <v>0</v>
      </c>
      <c r="E17" s="84" t="n">
        <f aca="false">G17+I17-DM17</f>
        <v>0</v>
      </c>
      <c r="F17" s="85" t="n">
        <f aca="false">J17+AD17+AH17+AL17+BR17+BV17+CP17+CT17+CX17+DB17+DH17</f>
        <v>0</v>
      </c>
      <c r="G17" s="85" t="n">
        <f aca="false">K17+AE17+AI17+AM17+BS17+BW17+CQ17+CU17+CY17+DC17+DI17</f>
        <v>0</v>
      </c>
      <c r="H17" s="85" t="n">
        <f aca="false">L17+AF17+AJ17+AN17+BT17+BX17+CR17+CV17+CZ17+DD17+DJ17</f>
        <v>0</v>
      </c>
      <c r="I17" s="85" t="n">
        <f aca="false">M17+AG17+AK17+AO17+BU17+BY17+CS17+CW17+DA17+DE17+DK17</f>
        <v>0</v>
      </c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87" t="n">
        <f aca="false">DH17+DJ17-DL17</f>
        <v>0</v>
      </c>
      <c r="DG17" s="87" t="n">
        <f aca="false">DI17+DK17-DM17</f>
        <v>0</v>
      </c>
      <c r="DH17" s="92"/>
      <c r="DI17" s="92"/>
      <c r="DJ17" s="92"/>
      <c r="DK17" s="92"/>
      <c r="DL17" s="88"/>
      <c r="DM17" s="88"/>
    </row>
    <row r="18" s="81" customFormat="true" ht="21.75" hidden="false" customHeight="true" outlineLevel="0" collapsed="false">
      <c r="B18" s="82" t="n">
        <v>9</v>
      </c>
      <c r="C18" s="89"/>
      <c r="D18" s="84" t="n">
        <f aca="false">F18+H18-DL18</f>
        <v>0</v>
      </c>
      <c r="E18" s="84" t="n">
        <f aca="false">G18+I18-DM18</f>
        <v>0</v>
      </c>
      <c r="F18" s="85" t="n">
        <f aca="false">J18+AD18+AH18+AL18+BR18+BV18+CP18+CT18+CX18+DB18+DH18</f>
        <v>0</v>
      </c>
      <c r="G18" s="85" t="n">
        <f aca="false">K18+AE18+AI18+AM18+BS18+BW18+CQ18+CU18+CY18+DC18+DI18</f>
        <v>0</v>
      </c>
      <c r="H18" s="85" t="n">
        <f aca="false">L18+AF18+AJ18+AN18+BT18+BX18+CR18+CV18+CZ18+DD18+DJ18</f>
        <v>0</v>
      </c>
      <c r="I18" s="85" t="n">
        <f aca="false">M18+AG18+AK18+AO18+BU18+BY18+CS18+CW18+DA18+DE18+DK18</f>
        <v>0</v>
      </c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87" t="n">
        <f aca="false">DH18+DJ18-DL18</f>
        <v>0</v>
      </c>
      <c r="DG18" s="87" t="n">
        <f aca="false">DI18+DK18-DM18</f>
        <v>0</v>
      </c>
      <c r="DH18" s="92"/>
      <c r="DI18" s="92"/>
      <c r="DJ18" s="92"/>
      <c r="DK18" s="92"/>
      <c r="DL18" s="88"/>
      <c r="DM18" s="88"/>
    </row>
    <row r="19" s="81" customFormat="true" ht="20.25" hidden="false" customHeight="true" outlineLevel="0" collapsed="false">
      <c r="B19" s="82" t="n">
        <v>10</v>
      </c>
      <c r="C19" s="89"/>
      <c r="D19" s="84" t="n">
        <f aca="false">F19+H19-DL19</f>
        <v>0</v>
      </c>
      <c r="E19" s="84" t="n">
        <f aca="false">G19+I19-DM19</f>
        <v>0</v>
      </c>
      <c r="F19" s="85" t="n">
        <f aca="false">J19+AD19+AH19+AL19+BR19+BV19+CP19+CT19+CX19+DB19+DH19</f>
        <v>0</v>
      </c>
      <c r="G19" s="85" t="n">
        <f aca="false">K19+AE19+AI19+AM19+BS19+BW19+CQ19+CU19+CY19+DC19+DI19</f>
        <v>0</v>
      </c>
      <c r="H19" s="85" t="n">
        <f aca="false">L19+AF19+AJ19+AN19+BT19+BX19+CR19+CV19+CZ19+DD19+DJ19</f>
        <v>0</v>
      </c>
      <c r="I19" s="85" t="n">
        <f aca="false">M19+AG19+AK19+AO19+BU19+BY19+CS19+CW19+DA19+DE19+DK19</f>
        <v>0</v>
      </c>
      <c r="J19" s="91"/>
      <c r="K19" s="91"/>
      <c r="L19" s="91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87" t="n">
        <f aca="false">DH19+DJ19-DL19</f>
        <v>0</v>
      </c>
      <c r="DG19" s="87" t="n">
        <f aca="false">DI19+DK19-DM19</f>
        <v>0</v>
      </c>
      <c r="DH19" s="92"/>
      <c r="DI19" s="92"/>
      <c r="DJ19" s="92"/>
      <c r="DK19" s="92"/>
      <c r="DL19" s="88"/>
      <c r="DM19" s="88"/>
    </row>
    <row r="20" s="81" customFormat="true" ht="21.75" hidden="false" customHeight="true" outlineLevel="0" collapsed="false">
      <c r="B20" s="78" t="n">
        <v>11</v>
      </c>
      <c r="C20" s="94"/>
      <c r="D20" s="84" t="n">
        <f aca="false">F20+H20-DL20</f>
        <v>0</v>
      </c>
      <c r="E20" s="84" t="n">
        <f aca="false">G20+I20-DM20</f>
        <v>0</v>
      </c>
      <c r="F20" s="85" t="n">
        <f aca="false">J20+AD20+AH20+AL20+BR20+BV20+CP20+CT20+CX20+DB20+DH20</f>
        <v>0</v>
      </c>
      <c r="G20" s="85" t="n">
        <f aca="false">K20+AE20+AI20+AM20+BS20+BW20+CQ20+CU20+CY20+DC20+DI20</f>
        <v>0</v>
      </c>
      <c r="H20" s="85" t="n">
        <f aca="false">L20+AF20+AJ20+AN20+BT20+BX20+CR20+CV20+CZ20+DD20+DJ20</f>
        <v>0</v>
      </c>
      <c r="I20" s="85" t="n">
        <f aca="false">M20+AG20+AK20+AO20+BU20+BY20+CS20+CW20+DA20+DE20+DK20</f>
        <v>0</v>
      </c>
      <c r="J20" s="91"/>
      <c r="K20" s="91"/>
      <c r="L20" s="91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87" t="n">
        <f aca="false">DH20+DJ20-DL20</f>
        <v>0</v>
      </c>
      <c r="DG20" s="87" t="n">
        <f aca="false">DI20+DK20-DM20</f>
        <v>0</v>
      </c>
      <c r="DH20" s="92"/>
      <c r="DI20" s="92"/>
      <c r="DJ20" s="92"/>
      <c r="DK20" s="92"/>
      <c r="DL20" s="88"/>
      <c r="DM20" s="88"/>
    </row>
    <row r="21" s="95" customFormat="true" ht="24.75" hidden="false" customHeight="true" outlineLevel="0" collapsed="false">
      <c r="B21" s="82" t="s">
        <v>206</v>
      </c>
      <c r="C21" s="82"/>
      <c r="D21" s="96" t="n">
        <f aca="false">SUM(D10:D20)</f>
        <v>0</v>
      </c>
      <c r="E21" s="96" t="n">
        <f aca="false">SUM(E10:E20)</f>
        <v>0</v>
      </c>
      <c r="F21" s="96" t="n">
        <f aca="false">SUM(F10:F20)</f>
        <v>0</v>
      </c>
      <c r="G21" s="96" t="n">
        <f aca="false">SUM(G10:G20)</f>
        <v>0</v>
      </c>
      <c r="H21" s="96" t="n">
        <f aca="false">SUM(H10:H20)</f>
        <v>0</v>
      </c>
      <c r="I21" s="96" t="n">
        <f aca="false">SUM(I10:I20)</f>
        <v>0</v>
      </c>
      <c r="J21" s="96" t="n">
        <f aca="false">SUM(J10:J20)</f>
        <v>0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0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 t="n">
        <f aca="false">SUM(AD10:AD20)</f>
        <v>0</v>
      </c>
      <c r="AE21" s="96" t="n">
        <f aca="false">SUM(AE10:AE20)</f>
        <v>0</v>
      </c>
      <c r="AF21" s="96" t="n">
        <f aca="false">SUM(AF10:AF20)</f>
        <v>0</v>
      </c>
      <c r="AG21" s="96" t="n">
        <f aca="false">SUM(AG10:AG20)</f>
        <v>0</v>
      </c>
      <c r="AH21" s="96" t="n">
        <f aca="false">SUM(AH10:AH20)</f>
        <v>0</v>
      </c>
      <c r="AI21" s="96" t="n">
        <f aca="false">SUM(AI10:AI20)</f>
        <v>0</v>
      </c>
      <c r="AJ21" s="96" t="n">
        <f aca="false">SUM(AJ10:AJ20)</f>
        <v>0</v>
      </c>
      <c r="AK21" s="96" t="n">
        <f aca="false">SUM(AK10:AK20)</f>
        <v>0</v>
      </c>
      <c r="AL21" s="96" t="n">
        <f aca="false">SUM(AL10:AL20)</f>
        <v>0</v>
      </c>
      <c r="AM21" s="96" t="n">
        <f aca="false">SUM(AM10:AM20)</f>
        <v>0</v>
      </c>
      <c r="AN21" s="96" t="n">
        <f aca="false">SUM(AN10:AN20)</f>
        <v>0</v>
      </c>
      <c r="AO21" s="96" t="n">
        <f aca="false">SUM(AO10:AO20)</f>
        <v>0</v>
      </c>
      <c r="AP21" s="96" t="n">
        <f aca="false">SUM(AP10:AP20)</f>
        <v>0</v>
      </c>
      <c r="AQ21" s="96" t="n">
        <f aca="false">SUM(AQ10:AQ20)</f>
        <v>0</v>
      </c>
      <c r="AR21" s="96" t="n">
        <f aca="false">SUM(AR10:AR20)</f>
        <v>0</v>
      </c>
      <c r="AS21" s="96" t="n">
        <f aca="false">SUM(AS10:AS20)</f>
        <v>0</v>
      </c>
      <c r="AT21" s="96" t="n">
        <f aca="false">SUM(AT10:AT20)</f>
        <v>0</v>
      </c>
      <c r="AU21" s="96" t="n">
        <f aca="false">SUM(AU10:AU20)</f>
        <v>0</v>
      </c>
      <c r="AV21" s="96" t="n">
        <f aca="false">SUM(AV10:AV20)</f>
        <v>0</v>
      </c>
      <c r="AW21" s="96" t="n">
        <f aca="false">SUM(AW10:AW20)</f>
        <v>0</v>
      </c>
      <c r="AX21" s="96" t="n">
        <f aca="false">SUM(AX10:AX20)</f>
        <v>0</v>
      </c>
      <c r="AY21" s="96" t="n">
        <f aca="false">SUM(AY10:AY20)</f>
        <v>0</v>
      </c>
      <c r="AZ21" s="96" t="n">
        <f aca="false">SUM(AZ10:AZ20)</f>
        <v>0</v>
      </c>
      <c r="BA21" s="96" t="n">
        <f aca="false">SUM(BA10:BA20)</f>
        <v>0</v>
      </c>
      <c r="BB21" s="96" t="n">
        <f aca="false">SUM(BB10:BB20)</f>
        <v>0</v>
      </c>
      <c r="BC21" s="96" t="n">
        <f aca="false">SUM(BC10:BC20)</f>
        <v>0</v>
      </c>
      <c r="BD21" s="96" t="n">
        <f aca="false">SUM(BD10:BD20)</f>
        <v>0</v>
      </c>
      <c r="BE21" s="96" t="n">
        <f aca="false">SUM(BE10:BE20)</f>
        <v>0</v>
      </c>
      <c r="BF21" s="96" t="n">
        <f aca="false">SUM(BF10:BF20)</f>
        <v>0</v>
      </c>
      <c r="BG21" s="96" t="n">
        <f aca="false">SUM(BG10:BG20)</f>
        <v>0</v>
      </c>
      <c r="BH21" s="96" t="n">
        <f aca="false">SUM(BH10:BH20)</f>
        <v>0</v>
      </c>
      <c r="BI21" s="96" t="n">
        <f aca="false">SUM(BI10:BI20)</f>
        <v>0</v>
      </c>
      <c r="BJ21" s="96" t="n">
        <f aca="false">SUM(BJ10:BJ20)</f>
        <v>0</v>
      </c>
      <c r="BK21" s="96" t="n">
        <f aca="false">SUM(BK10:BK20)</f>
        <v>0</v>
      </c>
      <c r="BL21" s="96" t="n">
        <f aca="false">SUM(BL10:BL20)</f>
        <v>0</v>
      </c>
      <c r="BM21" s="96" t="n">
        <f aca="false">SUM(BM10:BM20)</f>
        <v>0</v>
      </c>
      <c r="BN21" s="96" t="n">
        <f aca="false">SUM(BN10:BN20)</f>
        <v>0</v>
      </c>
      <c r="BO21" s="96" t="n">
        <f aca="false">SUM(BO10:BO20)</f>
        <v>0</v>
      </c>
      <c r="BP21" s="96" t="n">
        <f aca="false">SUM(BP10:BP20)</f>
        <v>0</v>
      </c>
      <c r="BQ21" s="96" t="n">
        <f aca="false">SUM(BQ10:BQ20)</f>
        <v>0</v>
      </c>
      <c r="BR21" s="96" t="n">
        <f aca="false">SUM(BR10:BR20)</f>
        <v>0</v>
      </c>
      <c r="BS21" s="96" t="n">
        <f aca="false">SUM(BS10:BS20)</f>
        <v>0</v>
      </c>
      <c r="BT21" s="96" t="n">
        <f aca="false">SUM(BT10:BT20)</f>
        <v>0</v>
      </c>
      <c r="BU21" s="96" t="n">
        <f aca="false">SUM(BU10:BU20)</f>
        <v>0</v>
      </c>
      <c r="BV21" s="96" t="n">
        <f aca="false">SUM(BV10:BV20)</f>
        <v>0</v>
      </c>
      <c r="BW21" s="96" t="n">
        <f aca="false">SUM(BW10:BW20)</f>
        <v>0</v>
      </c>
      <c r="BX21" s="96" t="n">
        <f aca="false">SUM(BX10:BX20)</f>
        <v>0</v>
      </c>
      <c r="BY21" s="96" t="n">
        <f aca="false">SUM(BY10:BY20)</f>
        <v>0</v>
      </c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 t="n">
        <f aca="false">SUM(CP10:CP20)</f>
        <v>0</v>
      </c>
      <c r="CQ21" s="96" t="n">
        <f aca="false">SUM(CQ10:CQ20)</f>
        <v>0</v>
      </c>
      <c r="CR21" s="96" t="n">
        <f aca="false">SUM(CR10:CR20)</f>
        <v>0</v>
      </c>
      <c r="CS21" s="96" t="n">
        <f aca="false">SUM(CS10:CS20)</f>
        <v>0</v>
      </c>
      <c r="CT21" s="96" t="n">
        <f aca="false">SUM(CT10:CT20)</f>
        <v>0</v>
      </c>
      <c r="CU21" s="96" t="n">
        <f aca="false">SUM(CU10:CU20)</f>
        <v>0</v>
      </c>
      <c r="CV21" s="96" t="n">
        <f aca="false">SUM(CV10:CV20)</f>
        <v>0</v>
      </c>
      <c r="CW21" s="96" t="n">
        <f aca="false">SUM(CW10:CW20)</f>
        <v>0</v>
      </c>
      <c r="CX21" s="96" t="n">
        <f aca="false">SUM(CX10:CX20)</f>
        <v>0</v>
      </c>
      <c r="CY21" s="96" t="n">
        <f aca="false">SUM(CY10:CY20)</f>
        <v>0</v>
      </c>
      <c r="CZ21" s="96" t="n">
        <f aca="false">SUM(CZ10:CZ20)</f>
        <v>0</v>
      </c>
      <c r="DA21" s="96" t="n">
        <f aca="false">SUM(DA10:DA20)</f>
        <v>0</v>
      </c>
      <c r="DB21" s="96" t="n">
        <f aca="false">SUM(DB10:DB20)</f>
        <v>0</v>
      </c>
      <c r="DC21" s="96" t="n">
        <f aca="false">SUM(DC10:DC20)</f>
        <v>0</v>
      </c>
      <c r="DD21" s="96" t="n">
        <f aca="false">SUM(DD10:DD20)</f>
        <v>0</v>
      </c>
      <c r="DE21" s="96" t="n">
        <f aca="false">SUM(DE10:DE20)</f>
        <v>0</v>
      </c>
      <c r="DF21" s="96" t="n">
        <f aca="false">SUM(DF10:DF20)</f>
        <v>0</v>
      </c>
      <c r="DG21" s="96" t="n">
        <f aca="false">SUM(DG10:DG20)</f>
        <v>0</v>
      </c>
      <c r="DH21" s="96" t="n">
        <f aca="false">SUM(DH10:DH20)</f>
        <v>0</v>
      </c>
      <c r="DI21" s="96" t="n">
        <f aca="false">SUM(DI10:DI20)</f>
        <v>0</v>
      </c>
      <c r="DJ21" s="96" t="n">
        <f aca="false">SUM(DJ10:DJ20)</f>
        <v>0</v>
      </c>
      <c r="DK21" s="96" t="n">
        <f aca="false">SUM(DK10:DK20)</f>
        <v>0</v>
      </c>
      <c r="DL21" s="96" t="n">
        <f aca="false">SUM(DL10:DL20)</f>
        <v>0</v>
      </c>
      <c r="DM21" s="96" t="n">
        <f aca="false">SUM(DM10:DM20)</f>
        <v>0</v>
      </c>
    </row>
    <row r="22" customFormat="false" ht="16.5" hidden="false" customHeight="true" outlineLevel="0" collapsed="false">
      <c r="A22" s="95"/>
    </row>
    <row r="23" customFormat="false" ht="16.5" hidden="false" customHeight="true" outlineLevel="0" collapsed="false">
      <c r="A23" s="95"/>
    </row>
    <row r="24" customFormat="false" ht="16.5" hidden="false" customHeight="true" outlineLevel="0" collapsed="false">
      <c r="A24" s="95"/>
    </row>
    <row r="25" customFormat="false" ht="16.5" hidden="false" customHeight="true" outlineLevel="0" collapsed="false">
      <c r="A25" s="95"/>
    </row>
    <row r="26" customFormat="false" ht="16.5" hidden="false" customHeight="true" outlineLevel="0" collapsed="false">
      <c r="A26" s="95"/>
    </row>
    <row r="27" customFormat="false" ht="16.5" hidden="false" customHeight="true" outlineLevel="0" collapsed="false">
      <c r="A27" s="95"/>
    </row>
    <row r="28" customFormat="false" ht="16.5" hidden="false" customHeight="true" outlineLevel="0" collapsed="false">
      <c r="A28" s="95"/>
    </row>
    <row r="29" customFormat="false" ht="16.5" hidden="false" customHeight="true" outlineLevel="0" collapsed="false">
      <c r="A29" s="95"/>
    </row>
    <row r="30" customFormat="false" ht="16.5" hidden="false" customHeight="true" outlineLevel="0" collapsed="false">
      <c r="A30" s="95"/>
    </row>
    <row r="31" customFormat="false" ht="16.5" hidden="false" customHeight="true" outlineLevel="0" collapsed="false">
      <c r="A31" s="95"/>
    </row>
    <row r="32" customFormat="false" ht="16.5" hidden="false" customHeight="true" outlineLevel="0" collapsed="false">
      <c r="A32" s="95"/>
    </row>
    <row r="33" customFormat="false" ht="16.5" hidden="false" customHeight="true" outlineLevel="0" collapsed="false">
      <c r="A33" s="95"/>
    </row>
    <row r="34" customFormat="false" ht="16.5" hidden="false" customHeight="true" outlineLevel="0" collapsed="false">
      <c r="A34" s="95"/>
    </row>
    <row r="35" customFormat="false" ht="16.5" hidden="false" customHeight="true" outlineLevel="0" collapsed="false">
      <c r="A35" s="95"/>
    </row>
    <row r="36" customFormat="false" ht="16.5" hidden="false" customHeight="true" outlineLevel="0" collapsed="false">
      <c r="A36" s="95"/>
    </row>
    <row r="37" customFormat="false" ht="16.5" hidden="false" customHeight="true" outlineLevel="0" collapsed="false">
      <c r="A37" s="95"/>
    </row>
    <row r="38" customFormat="false" ht="16.5" hidden="false" customHeight="true" outlineLevel="0" collapsed="false">
      <c r="A38" s="95"/>
    </row>
    <row r="39" customFormat="false" ht="16.5" hidden="false" customHeight="true" outlineLevel="0" collapsed="false">
      <c r="A39" s="95"/>
    </row>
    <row r="40" customFormat="false" ht="16.5" hidden="false" customHeight="true" outlineLevel="0" collapsed="false">
      <c r="A40" s="95"/>
    </row>
    <row r="41" customFormat="false" ht="16.5" hidden="false" customHeight="true" outlineLevel="0" collapsed="false">
      <c r="A41" s="95"/>
    </row>
    <row r="42" customFormat="false" ht="16.5" hidden="false" customHeight="true" outlineLevel="0" collapsed="false">
      <c r="A42" s="95"/>
    </row>
    <row r="43" customFormat="false" ht="16.5" hidden="false" customHeight="true" outlineLevel="0" collapsed="false">
      <c r="A43" s="95"/>
    </row>
    <row r="44" customFormat="false" ht="16.5" hidden="false" customHeight="true" outlineLevel="0" collapsed="false">
      <c r="A44" s="95"/>
    </row>
    <row r="45" customFormat="false" ht="16.5" hidden="false" customHeight="true" outlineLevel="0" collapsed="false">
      <c r="A45" s="95"/>
    </row>
    <row r="46" customFormat="false" ht="16.5" hidden="false" customHeight="true" outlineLevel="0" collapsed="false">
      <c r="A46" s="95"/>
    </row>
    <row r="47" customFormat="false" ht="16.5" hidden="false" customHeight="true" outlineLevel="0" collapsed="false">
      <c r="A47" s="95"/>
    </row>
    <row r="48" customFormat="false" ht="16.5" hidden="false" customHeight="true" outlineLevel="0" collapsed="false">
      <c r="A48" s="95"/>
    </row>
    <row r="49" customFormat="false" ht="16.5" hidden="false" customHeight="true" outlineLevel="0" collapsed="false">
      <c r="A49" s="95"/>
    </row>
    <row r="50" customFormat="false" ht="16.5" hidden="false" customHeight="true" outlineLevel="0" collapsed="false">
      <c r="A50" s="95"/>
    </row>
    <row r="51" customFormat="false" ht="16.5" hidden="false" customHeight="true" outlineLevel="0" collapsed="false">
      <c r="A51" s="95"/>
    </row>
    <row r="52" customFormat="false" ht="16.5" hidden="false" customHeight="true" outlineLevel="0" collapsed="false">
      <c r="A52" s="95"/>
    </row>
    <row r="53" customFormat="false" ht="16.5" hidden="false" customHeight="true" outlineLevel="0" collapsed="false">
      <c r="A53" s="95"/>
    </row>
    <row r="54" customFormat="false" ht="16.5" hidden="false" customHeight="true" outlineLevel="0" collapsed="false">
      <c r="A54" s="95"/>
    </row>
    <row r="55" customFormat="false" ht="16.5" hidden="false" customHeight="true" outlineLevel="0" collapsed="false">
      <c r="A55" s="95"/>
    </row>
    <row r="56" customFormat="false" ht="16.5" hidden="false" customHeight="true" outlineLevel="0" collapsed="false">
      <c r="A56" s="95"/>
    </row>
    <row r="57" customFormat="false" ht="16.5" hidden="false" customHeight="true" outlineLevel="0" collapsed="false">
      <c r="A57" s="95"/>
    </row>
    <row r="58" customFormat="false" ht="16.5" hidden="false" customHeight="true" outlineLevel="0" collapsed="false">
      <c r="A58" s="95"/>
    </row>
    <row r="59" customFormat="false" ht="16.5" hidden="false" customHeight="true" outlineLevel="0" collapsed="false">
      <c r="A59" s="95"/>
    </row>
    <row r="60" customFormat="false" ht="16.5" hidden="false" customHeight="true" outlineLevel="0" collapsed="false">
      <c r="A60" s="95"/>
    </row>
    <row r="61" customFormat="false" ht="16.5" hidden="false" customHeight="true" outlineLevel="0" collapsed="false">
      <c r="A61" s="95"/>
    </row>
    <row r="62" customFormat="false" ht="16.5" hidden="false" customHeight="true" outlineLevel="0" collapsed="false">
      <c r="A62" s="95"/>
    </row>
    <row r="63" customFormat="false" ht="16.5" hidden="false" customHeight="true" outlineLevel="0" collapsed="false">
      <c r="A63" s="95"/>
    </row>
    <row r="64" customFormat="false" ht="16.5" hidden="false" customHeight="true" outlineLevel="0" collapsed="false">
      <c r="A64" s="95"/>
    </row>
    <row r="65" customFormat="false" ht="16.5" hidden="false" customHeight="true" outlineLevel="0" collapsed="false">
      <c r="A65" s="95"/>
    </row>
    <row r="66" customFormat="false" ht="16.5" hidden="false" customHeight="true" outlineLevel="0" collapsed="false">
      <c r="A66" s="95"/>
    </row>
    <row r="67" customFormat="false" ht="16.5" hidden="false" customHeight="true" outlineLevel="0" collapsed="false">
      <c r="A67" s="95"/>
    </row>
    <row r="68" customFormat="false" ht="16.5" hidden="false" customHeight="true" outlineLevel="0" collapsed="false">
      <c r="A68" s="95"/>
    </row>
    <row r="69" customFormat="false" ht="16.5" hidden="false" customHeight="true" outlineLevel="0" collapsed="false">
      <c r="A69" s="95"/>
    </row>
    <row r="70" customFormat="false" ht="16.5" hidden="false" customHeight="true" outlineLevel="0" collapsed="false">
      <c r="A70" s="95"/>
    </row>
    <row r="71" customFormat="false" ht="16.5" hidden="false" customHeight="true" outlineLevel="0" collapsed="false">
      <c r="A71" s="95"/>
    </row>
    <row r="72" customFormat="false" ht="16.5" hidden="false" customHeight="true" outlineLevel="0" collapsed="false">
      <c r="A72" s="95"/>
    </row>
    <row r="73" customFormat="false" ht="16.5" hidden="false" customHeight="true" outlineLevel="0" collapsed="false">
      <c r="A73" s="95"/>
    </row>
    <row r="74" customFormat="false" ht="16.5" hidden="false" customHeight="true" outlineLevel="0" collapsed="false">
      <c r="A74" s="95"/>
    </row>
    <row r="75" customFormat="false" ht="16.5" hidden="false" customHeight="true" outlineLevel="0" collapsed="false">
      <c r="A75" s="95"/>
    </row>
    <row r="76" customFormat="false" ht="16.5" hidden="false" customHeight="true" outlineLevel="0" collapsed="false">
      <c r="A76" s="95"/>
    </row>
    <row r="77" customFormat="false" ht="16.5" hidden="false" customHeight="true" outlineLevel="0" collapsed="false">
      <c r="A77" s="95"/>
    </row>
    <row r="78" customFormat="false" ht="16.5" hidden="false" customHeight="true" outlineLevel="0" collapsed="false">
      <c r="A78" s="95"/>
    </row>
    <row r="79" customFormat="false" ht="16.5" hidden="false" customHeight="true" outlineLevel="0" collapsed="false">
      <c r="A79" s="95"/>
    </row>
    <row r="80" customFormat="false" ht="16.5" hidden="false" customHeight="true" outlineLevel="0" collapsed="false">
      <c r="A80" s="95"/>
    </row>
    <row r="81" customFormat="false" ht="16.5" hidden="false" customHeight="true" outlineLevel="0" collapsed="false">
      <c r="A81" s="95"/>
    </row>
    <row r="82" customFormat="false" ht="16.5" hidden="false" customHeight="true" outlineLevel="0" collapsed="false">
      <c r="A82" s="95"/>
    </row>
    <row r="83" customFormat="false" ht="16.5" hidden="false" customHeight="true" outlineLevel="0" collapsed="false">
      <c r="A83" s="95"/>
    </row>
    <row r="84" customFormat="false" ht="16.5" hidden="false" customHeight="true" outlineLevel="0" collapsed="false">
      <c r="A84" s="95"/>
    </row>
    <row r="85" customFormat="false" ht="16.5" hidden="false" customHeight="true" outlineLevel="0" collapsed="false">
      <c r="A85" s="95"/>
    </row>
    <row r="86" customFormat="false" ht="16.5" hidden="false" customHeight="true" outlineLevel="0" collapsed="false">
      <c r="A86" s="95"/>
    </row>
    <row r="87" customFormat="false" ht="16.5" hidden="false" customHeight="true" outlineLevel="0" collapsed="false">
      <c r="A87" s="95"/>
    </row>
    <row r="88" customFormat="false" ht="16.5" hidden="false" customHeight="true" outlineLevel="0" collapsed="false">
      <c r="A88" s="95"/>
    </row>
    <row r="89" customFormat="false" ht="16.5" hidden="false" customHeight="true" outlineLevel="0" collapsed="false">
      <c r="A89" s="95"/>
    </row>
    <row r="90" customFormat="false" ht="16.5" hidden="false" customHeight="true" outlineLevel="0" collapsed="false">
      <c r="A90" s="95"/>
    </row>
    <row r="91" customFormat="false" ht="16.5" hidden="false" customHeight="true" outlineLevel="0" collapsed="false">
      <c r="A91" s="95"/>
    </row>
    <row r="92" customFormat="false" ht="16.5" hidden="false" customHeight="true" outlineLevel="0" collapsed="false">
      <c r="A92" s="95"/>
    </row>
    <row r="93" customFormat="false" ht="16.5" hidden="false" customHeight="true" outlineLevel="0" collapsed="false">
      <c r="A93" s="95"/>
    </row>
    <row r="94" customFormat="false" ht="16.5" hidden="false" customHeight="true" outlineLevel="0" collapsed="false">
      <c r="A94" s="95"/>
    </row>
    <row r="95" customFormat="false" ht="16.5" hidden="false" customHeight="true" outlineLevel="0" collapsed="false">
      <c r="A95" s="95"/>
    </row>
    <row r="96" customFormat="false" ht="16.5" hidden="false" customHeight="true" outlineLevel="0" collapsed="false">
      <c r="A96" s="95"/>
    </row>
    <row r="97" customFormat="false" ht="16.5" hidden="false" customHeight="true" outlineLevel="0" collapsed="false">
      <c r="A97" s="95"/>
    </row>
    <row r="98" customFormat="false" ht="16.5" hidden="false" customHeight="true" outlineLevel="0" collapsed="false">
      <c r="A98" s="95"/>
    </row>
    <row r="99" customFormat="false" ht="16.5" hidden="false" customHeight="true" outlineLevel="0" collapsed="false">
      <c r="A99" s="95"/>
    </row>
    <row r="100" customFormat="false" ht="16.5" hidden="false" customHeight="true" outlineLevel="0" collapsed="false">
      <c r="A100" s="95"/>
    </row>
    <row r="101" customFormat="false" ht="16.5" hidden="false" customHeight="true" outlineLevel="0" collapsed="false">
      <c r="A101" s="95"/>
    </row>
    <row r="102" customFormat="false" ht="16.5" hidden="false" customHeight="true" outlineLevel="0" collapsed="false">
      <c r="A102" s="95"/>
    </row>
    <row r="103" customFormat="false" ht="16.5" hidden="false" customHeight="true" outlineLevel="0" collapsed="false">
      <c r="A103" s="95"/>
    </row>
    <row r="104" customFormat="false" ht="16.5" hidden="false" customHeight="true" outlineLevel="0" collapsed="false">
      <c r="A104" s="95"/>
    </row>
    <row r="105" customFormat="false" ht="16.5" hidden="false" customHeight="true" outlineLevel="0" collapsed="false">
      <c r="A105" s="95"/>
    </row>
    <row r="106" customFormat="false" ht="16.5" hidden="false" customHeight="true" outlineLevel="0" collapsed="false">
      <c r="A106" s="95"/>
    </row>
    <row r="107" customFormat="false" ht="16.5" hidden="false" customHeight="true" outlineLevel="0" collapsed="false">
      <c r="A107" s="95"/>
    </row>
    <row r="108" customFormat="false" ht="16.5" hidden="false" customHeight="true" outlineLevel="0" collapsed="false">
      <c r="A108" s="95"/>
    </row>
    <row r="109" customFormat="false" ht="16.5" hidden="false" customHeight="true" outlineLevel="0" collapsed="false">
      <c r="A109" s="95"/>
    </row>
    <row r="110" customFormat="false" ht="16.5" hidden="false" customHeight="true" outlineLevel="0" collapsed="false">
      <c r="A110" s="95"/>
    </row>
    <row r="111" customFormat="false" ht="16.5" hidden="false" customHeight="true" outlineLevel="0" collapsed="false">
      <c r="A111" s="95"/>
    </row>
    <row r="112" customFormat="false" ht="16.5" hidden="false" customHeight="true" outlineLevel="0" collapsed="false">
      <c r="A112" s="95"/>
    </row>
    <row r="113" customFormat="false" ht="16.5" hidden="false" customHeight="true" outlineLevel="0" collapsed="false">
      <c r="A113" s="95"/>
    </row>
    <row r="114" customFormat="false" ht="16.5" hidden="false" customHeight="true" outlineLevel="0" collapsed="false">
      <c r="A114" s="95"/>
    </row>
    <row r="115" customFormat="false" ht="16.5" hidden="false" customHeight="true" outlineLevel="0" collapsed="false">
      <c r="A115" s="95"/>
    </row>
    <row r="116" customFormat="false" ht="16.5" hidden="false" customHeight="true" outlineLevel="0" collapsed="false">
      <c r="A116" s="95"/>
    </row>
    <row r="117" customFormat="false" ht="16.5" hidden="false" customHeight="true" outlineLevel="0" collapsed="false">
      <c r="A117" s="95"/>
    </row>
    <row r="118" customFormat="false" ht="16.5" hidden="false" customHeight="true" outlineLevel="0" collapsed="false">
      <c r="A118" s="95"/>
    </row>
    <row r="119" customFormat="false" ht="16.5" hidden="false" customHeight="true" outlineLevel="0" collapsed="false">
      <c r="A119" s="95"/>
    </row>
    <row r="120" customFormat="false" ht="16.5" hidden="false" customHeight="true" outlineLevel="0" collapsed="false">
      <c r="A120" s="95"/>
    </row>
    <row r="121" customFormat="false" ht="16.5" hidden="false" customHeight="true" outlineLevel="0" collapsed="false">
      <c r="A121" s="95"/>
    </row>
    <row r="122" customFormat="false" ht="16.5" hidden="false" customHeight="true" outlineLevel="0" collapsed="false">
      <c r="A122" s="95"/>
    </row>
    <row r="123" customFormat="false" ht="16.5" hidden="false" customHeight="true" outlineLevel="0" collapsed="false">
      <c r="A123" s="95"/>
    </row>
    <row r="124" customFormat="false" ht="16.5" hidden="false" customHeight="true" outlineLevel="0" collapsed="false">
      <c r="A124" s="95"/>
    </row>
    <row r="125" s="97" customFormat="true" ht="22.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</row>
    <row r="126" s="97" customFormat="true" ht="24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</row>
    <row r="127" s="97" customFormat="tru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</row>
    <row r="128" s="97" customFormat="tru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8" topLeftCell="D119" activePane="bottomRight" state="frozen"/>
      <selection pane="topLeft" activeCell="A2" activeCellId="0" sqref="A2"/>
      <selection pane="topRight" activeCell="D2" activeCellId="0" sqref="D2"/>
      <selection pane="bottomLeft" activeCell="A119" activeCellId="0" sqref="A119"/>
      <selection pane="bottomRight" activeCell="D124" activeCellId="0" sqref="D1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5.5"/>
    <col collapsed="false" customWidth="true" hidden="false" outlineLevel="0" max="3" min="3" style="1" width="14.62"/>
    <col collapsed="false" customWidth="true" hidden="false" outlineLevel="0" max="4" min="4" style="1" width="11.24"/>
    <col collapsed="false" customWidth="true" hidden="false" outlineLevel="0" max="5" min="5" style="1" width="11.62"/>
    <col collapsed="false" customWidth="true" hidden="false" outlineLevel="0" max="6" min="6" style="1" width="11.74"/>
    <col collapsed="false" customWidth="true" hidden="false" outlineLevel="0" max="7" min="7" style="1" width="10.99"/>
    <col collapsed="false" customWidth="true" hidden="false" outlineLevel="0" max="8" min="8" style="1" width="11.5"/>
    <col collapsed="false" customWidth="true" hidden="false" outlineLevel="0" max="9" min="9" style="1" width="9.75"/>
    <col collapsed="false" customWidth="true" hidden="false" outlineLevel="0" max="10" min="10" style="1" width="12.87"/>
    <col collapsed="false" customWidth="true" hidden="false" outlineLevel="0" max="11" min="11" style="1" width="12.24"/>
    <col collapsed="false" customWidth="true" hidden="false" outlineLevel="0" max="12" min="12" style="1" width="11.24"/>
    <col collapsed="false" customWidth="true" hidden="false" outlineLevel="0" max="13" min="13" style="1" width="12.36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6" min="16" style="1" width="9.62"/>
    <col collapsed="false" customWidth="true" hidden="false" outlineLevel="0" max="17" min="17" style="1" width="8.87"/>
    <col collapsed="false" customWidth="true" hidden="false" outlineLevel="0" max="18" min="18" style="1" width="10.87"/>
    <col collapsed="false" customWidth="true" hidden="false" outlineLevel="0" max="19" min="19" style="1" width="10.74"/>
    <col collapsed="false" customWidth="true" hidden="false" outlineLevel="0" max="20" min="20" style="1" width="10.99"/>
    <col collapsed="false" customWidth="true" hidden="false" outlineLevel="0" max="21" min="21" style="1" width="9.87"/>
    <col collapsed="false" customWidth="true" hidden="false" outlineLevel="0" max="22" min="22" style="1" width="10.24"/>
    <col collapsed="false" customWidth="true" hidden="false" outlineLevel="0" max="23" min="23" style="1" width="9.62"/>
    <col collapsed="false" customWidth="true" hidden="false" outlineLevel="0" max="24" min="24" style="1" width="7.37"/>
    <col collapsed="false" customWidth="true" hidden="false" outlineLevel="0" max="25" min="25" style="1" width="9.5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10.99"/>
    <col collapsed="false" customWidth="true" hidden="false" outlineLevel="0" max="29" min="29" style="1" width="7.74"/>
    <col collapsed="false" customWidth="true" hidden="false" outlineLevel="0" max="30" min="30" style="1" width="9.87"/>
    <col collapsed="false" customWidth="true" hidden="false" outlineLevel="0" max="31" min="31" style="1" width="11.5"/>
    <col collapsed="false" customWidth="true" hidden="false" outlineLevel="0" max="32" min="32" style="1" width="9.62"/>
    <col collapsed="false" customWidth="true" hidden="false" outlineLevel="0" max="33" min="33" style="1" width="11.5"/>
    <col collapsed="false" customWidth="true" hidden="false" outlineLevel="0" max="34" min="34" style="1" width="9.12"/>
    <col collapsed="false" customWidth="true" hidden="false" outlineLevel="0" max="35" min="35" style="1" width="10.62"/>
    <col collapsed="false" customWidth="true" hidden="false" outlineLevel="0" max="36" min="36" style="1" width="9.75"/>
    <col collapsed="false" customWidth="true" hidden="false" outlineLevel="0" max="37" min="37" style="1" width="9.5"/>
    <col collapsed="false" customWidth="true" hidden="false" outlineLevel="0" max="38" min="38" style="1" width="8.11"/>
    <col collapsed="false" customWidth="true" hidden="false" outlineLevel="0" max="39" min="39" style="1" width="7.24"/>
    <col collapsed="false" customWidth="true" hidden="false" outlineLevel="0" max="40" min="40" style="1" width="10.24"/>
    <col collapsed="false" customWidth="true" hidden="false" outlineLevel="0" max="41" min="41" style="1" width="10.12"/>
    <col collapsed="false" customWidth="true" hidden="false" outlineLevel="0" max="42" min="42" style="1" width="9.62"/>
    <col collapsed="false" customWidth="true" hidden="false" outlineLevel="0" max="43" min="43" style="1" width="7.37"/>
    <col collapsed="false" customWidth="true" hidden="false" outlineLevel="0" max="44" min="44" style="1" width="10.12"/>
    <col collapsed="false" customWidth="true" hidden="false" outlineLevel="0" max="45" min="45" style="1" width="10.24"/>
    <col collapsed="false" customWidth="true" hidden="false" outlineLevel="0" max="46" min="46" style="1" width="10.49"/>
    <col collapsed="false" customWidth="true" hidden="false" outlineLevel="0" max="47" min="47" style="1" width="9.87"/>
    <col collapsed="false" customWidth="true" hidden="false" outlineLevel="0" max="48" min="48" style="1" width="10.62"/>
    <col collapsed="false" customWidth="true" hidden="false" outlineLevel="0" max="49" min="49" style="1" width="11.36"/>
    <col collapsed="false" customWidth="true" hidden="false" outlineLevel="0" max="50" min="50" style="1" width="12.36"/>
    <col collapsed="false" customWidth="true" hidden="false" outlineLevel="0" max="52" min="51" style="1" width="10.62"/>
    <col collapsed="false" customWidth="true" hidden="false" outlineLevel="0" max="53" min="53" style="1" width="9.24"/>
    <col collapsed="false" customWidth="true" hidden="false" outlineLevel="0" max="54" min="54" style="1" width="13.49"/>
    <col collapsed="false" customWidth="true" hidden="false" outlineLevel="0" max="56" min="55" style="1" width="9.24"/>
    <col collapsed="false" customWidth="true" hidden="false" outlineLevel="0" max="57" min="57" style="1" width="7.5"/>
    <col collapsed="false" customWidth="true" hidden="false" outlineLevel="0" max="58" min="58" style="1" width="8.11"/>
    <col collapsed="false" customWidth="true" hidden="false" outlineLevel="0" max="59" min="59" style="1" width="8.74"/>
    <col collapsed="false" customWidth="true" hidden="false" outlineLevel="0" max="60" min="60" style="1" width="10.24"/>
    <col collapsed="false" customWidth="true" hidden="false" outlineLevel="0" max="61" min="61" style="1" width="9.5"/>
    <col collapsed="false" customWidth="true" hidden="false" outlineLevel="0" max="62" min="62" style="1" width="11.5"/>
    <col collapsed="false" customWidth="true" hidden="false" outlineLevel="0" max="63" min="63" style="1" width="10.49"/>
    <col collapsed="false" customWidth="true" hidden="false" outlineLevel="0" max="64" min="64" style="1" width="12.99"/>
    <col collapsed="false" customWidth="true" hidden="false" outlineLevel="0" max="65" min="65" style="1" width="11.99"/>
    <col collapsed="false" customWidth="true" hidden="false" outlineLevel="0" max="66" min="66" style="1" width="10.24"/>
    <col collapsed="false" customWidth="true" hidden="false" outlineLevel="0" max="67" min="67" style="1" width="11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9.87"/>
    <col collapsed="false" customWidth="true" hidden="false" outlineLevel="0" max="71" min="71" style="1" width="6.87"/>
    <col collapsed="false" customWidth="true" hidden="false" outlineLevel="0" max="72" min="72" style="1" width="9.87"/>
    <col collapsed="false" customWidth="true" hidden="false" outlineLevel="0" max="73" min="73" style="1" width="8.36"/>
    <col collapsed="false" customWidth="true" hidden="false" outlineLevel="0" max="74" min="74" style="1" width="9.12"/>
    <col collapsed="false" customWidth="true" hidden="false" outlineLevel="0" max="75" min="75" style="1" width="9.99"/>
    <col collapsed="false" customWidth="true" hidden="false" outlineLevel="0" max="76" min="76" style="1" width="10.37"/>
    <col collapsed="false" customWidth="true" hidden="false" outlineLevel="0" max="77" min="77" style="1" width="10.99"/>
    <col collapsed="false" customWidth="true" hidden="false" outlineLevel="0" max="78" min="78" style="1" width="8.74"/>
    <col collapsed="false" customWidth="true" hidden="false" outlineLevel="0" max="79" min="79" style="1" width="9.87"/>
    <col collapsed="false" customWidth="true" hidden="false" outlineLevel="0" max="80" min="80" style="1" width="11.5"/>
    <col collapsed="false" customWidth="true" hidden="false" outlineLevel="0" max="81" min="81" style="1" width="9.75"/>
    <col collapsed="false" customWidth="true" hidden="false" outlineLevel="0" max="82" min="82" style="1" width="10.62"/>
    <col collapsed="false" customWidth="true" hidden="false" outlineLevel="0" max="83" min="83" style="1" width="8.36"/>
    <col collapsed="false" customWidth="true" hidden="false" outlineLevel="0" max="84" min="84" style="1" width="11.36"/>
    <col collapsed="false" customWidth="true" hidden="false" outlineLevel="0" max="85" min="85" style="1" width="9.7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7.12"/>
    <col collapsed="false" customWidth="true" hidden="false" outlineLevel="0" max="90" min="90" style="1" width="9.87"/>
    <col collapsed="false" customWidth="true" hidden="false" outlineLevel="0" max="91" min="91" style="1" width="10.62"/>
    <col collapsed="false" customWidth="true" hidden="false" outlineLevel="0" max="92" min="92" style="1" width="9.36"/>
    <col collapsed="false" customWidth="true" hidden="false" outlineLevel="0" max="93" min="93" style="1" width="10.49"/>
    <col collapsed="false" customWidth="true" hidden="false" outlineLevel="0" max="94" min="94" style="1" width="12.99"/>
    <col collapsed="false" customWidth="true" hidden="false" outlineLevel="0" max="95" min="95" style="1" width="11.87"/>
    <col collapsed="false" customWidth="true" hidden="false" outlineLevel="0" max="97" min="96" style="1" width="9.87"/>
    <col collapsed="false" customWidth="true" hidden="false" outlineLevel="0" max="98" min="98" style="1" width="10.74"/>
    <col collapsed="false" customWidth="true" hidden="false" outlineLevel="0" max="99" min="99" style="1" width="10.37"/>
    <col collapsed="false" customWidth="true" hidden="false" outlineLevel="0" max="100" min="100" style="1" width="9.75"/>
    <col collapsed="false" customWidth="true" hidden="false" outlineLevel="0" max="101" min="101" style="1" width="6.99"/>
    <col collapsed="false" customWidth="true" hidden="false" outlineLevel="0" max="102" min="102" style="1" width="10.62"/>
    <col collapsed="false" customWidth="true" hidden="false" outlineLevel="0" max="103" min="103" style="1" width="9.99"/>
    <col collapsed="false" customWidth="true" hidden="false" outlineLevel="0" max="104" min="104" style="1" width="8.74"/>
    <col collapsed="false" customWidth="true" hidden="false" outlineLevel="0" max="105" min="105" style="1" width="10.24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87"/>
    <col collapsed="false" customWidth="true" hidden="false" outlineLevel="0" max="109" min="109" style="1" width="8.5"/>
    <col collapsed="false" customWidth="true" hidden="false" outlineLevel="0" max="110" min="110" style="1" width="10.87"/>
    <col collapsed="false" customWidth="true" hidden="false" outlineLevel="0" max="111" min="111" style="1" width="11.36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8.74"/>
    <col collapsed="false" customWidth="true" hidden="false" outlineLevel="0" max="115" min="115" style="1" width="7.62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1" min="120" style="1" width="9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1.5" hidden="false" customHeight="true" outlineLevel="0" collapsed="false">
      <c r="B2" s="99"/>
      <c r="C2" s="99"/>
      <c r="D2" s="3" t="s">
        <v>207</v>
      </c>
      <c r="E2" s="3"/>
      <c r="F2" s="3"/>
      <c r="G2" s="3"/>
      <c r="H2" s="3"/>
      <c r="I2" s="3"/>
      <c r="J2" s="3"/>
      <c r="K2" s="3"/>
      <c r="L2" s="3"/>
      <c r="M2" s="3"/>
      <c r="N2" s="99"/>
      <c r="O2" s="99"/>
      <c r="P2" s="99"/>
      <c r="Q2" s="99"/>
      <c r="R2" s="100"/>
      <c r="S2" s="100"/>
      <c r="T2" s="100"/>
      <c r="U2" s="100"/>
      <c r="V2" s="99"/>
      <c r="W2" s="99"/>
      <c r="X2" s="99"/>
      <c r="Y2" s="99"/>
      <c r="Z2" s="99"/>
      <c r="AA2" s="99"/>
      <c r="AB2" s="99"/>
      <c r="AC2" s="9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1"/>
      <c r="DG2" s="101"/>
      <c r="DH2" s="101"/>
      <c r="DI2" s="101"/>
      <c r="DJ2" s="101"/>
      <c r="DK2" s="101"/>
      <c r="DL2" s="101"/>
      <c r="DM2" s="101"/>
      <c r="DN2" s="101"/>
      <c r="DO2" s="101"/>
    </row>
    <row r="3" customFormat="false" ht="17.25" hidden="false" customHeight="true" outlineLevel="0" collapsed="false">
      <c r="C3" s="102"/>
      <c r="D3" s="102"/>
      <c r="E3" s="102"/>
      <c r="F3" s="103"/>
      <c r="G3" s="103"/>
      <c r="H3" s="103"/>
      <c r="I3" s="103"/>
      <c r="J3" s="103"/>
      <c r="K3" s="103"/>
      <c r="L3" s="103"/>
      <c r="M3" s="104" t="s">
        <v>208</v>
      </c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5"/>
      <c r="AC3" s="105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6"/>
      <c r="DC3" s="106"/>
      <c r="DD3" s="106"/>
      <c r="DE3" s="106"/>
    </row>
    <row r="4" s="107" customFormat="true" ht="18" hidden="false" customHeight="true" outlineLevel="0" collapsed="false">
      <c r="B4" s="108" t="s">
        <v>1</v>
      </c>
      <c r="C4" s="14" t="s">
        <v>2</v>
      </c>
      <c r="D4" s="109" t="s">
        <v>209</v>
      </c>
      <c r="E4" s="109"/>
      <c r="F4" s="109"/>
      <c r="G4" s="109"/>
      <c r="H4" s="109"/>
      <c r="I4" s="109"/>
      <c r="J4" s="110" t="s">
        <v>210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</row>
    <row r="5" s="107" customFormat="true" ht="15.75" hidden="false" customHeight="true" outlineLevel="0" collapsed="false">
      <c r="B5" s="108"/>
      <c r="C5" s="14"/>
      <c r="D5" s="109"/>
      <c r="E5" s="109"/>
      <c r="F5" s="109"/>
      <c r="G5" s="109"/>
      <c r="H5" s="109"/>
      <c r="I5" s="109"/>
      <c r="J5" s="111" t="s">
        <v>211</v>
      </c>
      <c r="K5" s="111"/>
      <c r="L5" s="111"/>
      <c r="M5" s="111"/>
      <c r="N5" s="112" t="s">
        <v>212</v>
      </c>
      <c r="O5" s="112"/>
      <c r="P5" s="112"/>
      <c r="Q5" s="112"/>
      <c r="R5" s="112"/>
      <c r="S5" s="112"/>
      <c r="T5" s="112"/>
      <c r="U5" s="112"/>
      <c r="V5" s="113" t="s">
        <v>213</v>
      </c>
      <c r="W5" s="113"/>
      <c r="X5" s="113"/>
      <c r="Y5" s="113"/>
      <c r="Z5" s="113" t="s">
        <v>214</v>
      </c>
      <c r="AA5" s="113"/>
      <c r="AB5" s="113"/>
      <c r="AC5" s="113"/>
      <c r="AD5" s="113" t="s">
        <v>215</v>
      </c>
      <c r="AE5" s="113"/>
      <c r="AF5" s="113"/>
      <c r="AG5" s="113"/>
      <c r="AH5" s="114" t="s">
        <v>210</v>
      </c>
      <c r="AI5" s="114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6"/>
      <c r="AX5" s="113" t="s">
        <v>216</v>
      </c>
      <c r="AY5" s="113"/>
      <c r="AZ5" s="113"/>
      <c r="BA5" s="113"/>
      <c r="BB5" s="117" t="s">
        <v>16</v>
      </c>
      <c r="BC5" s="117"/>
      <c r="BD5" s="117"/>
      <c r="BE5" s="117"/>
      <c r="BF5" s="117"/>
      <c r="BG5" s="117"/>
      <c r="BH5" s="117"/>
      <c r="BI5" s="117"/>
      <c r="BJ5" s="113" t="s">
        <v>217</v>
      </c>
      <c r="BK5" s="113"/>
      <c r="BL5" s="113"/>
      <c r="BM5" s="113"/>
      <c r="BN5" s="118" t="s">
        <v>218</v>
      </c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9"/>
      <c r="CC5" s="119"/>
      <c r="CD5" s="119"/>
      <c r="CE5" s="119"/>
      <c r="CF5" s="119"/>
      <c r="CG5" s="119"/>
      <c r="CH5" s="113" t="s">
        <v>219</v>
      </c>
      <c r="CI5" s="113"/>
      <c r="CJ5" s="113"/>
      <c r="CK5" s="113"/>
      <c r="CL5" s="113" t="s">
        <v>220</v>
      </c>
      <c r="CM5" s="113"/>
      <c r="CN5" s="113"/>
      <c r="CO5" s="113"/>
      <c r="CP5" s="120" t="s">
        <v>218</v>
      </c>
      <c r="CQ5" s="120"/>
      <c r="CR5" s="120"/>
      <c r="CS5" s="120"/>
      <c r="CT5" s="120"/>
      <c r="CU5" s="120"/>
      <c r="CV5" s="120"/>
      <c r="CW5" s="120"/>
      <c r="CX5" s="113" t="s">
        <v>221</v>
      </c>
      <c r="CY5" s="113"/>
      <c r="CZ5" s="113"/>
      <c r="DA5" s="113"/>
      <c r="DB5" s="121" t="s">
        <v>218</v>
      </c>
      <c r="DC5" s="121"/>
      <c r="DD5" s="121"/>
      <c r="DE5" s="121"/>
      <c r="DF5" s="113" t="s">
        <v>222</v>
      </c>
      <c r="DG5" s="113"/>
      <c r="DH5" s="113"/>
      <c r="DI5" s="113"/>
      <c r="DJ5" s="113" t="s">
        <v>223</v>
      </c>
      <c r="DK5" s="113"/>
      <c r="DL5" s="113"/>
      <c r="DM5" s="113"/>
      <c r="DN5" s="113"/>
      <c r="DO5" s="113"/>
      <c r="DP5" s="14" t="s">
        <v>224</v>
      </c>
      <c r="DQ5" s="14"/>
    </row>
    <row r="6" s="107" customFormat="true" ht="67.5" hidden="false" customHeight="true" outlineLevel="0" collapsed="false">
      <c r="B6" s="108"/>
      <c r="C6" s="14"/>
      <c r="D6" s="109"/>
      <c r="E6" s="109"/>
      <c r="F6" s="109"/>
      <c r="G6" s="109"/>
      <c r="H6" s="109"/>
      <c r="I6" s="109"/>
      <c r="J6" s="111"/>
      <c r="K6" s="111"/>
      <c r="L6" s="111"/>
      <c r="M6" s="111"/>
      <c r="N6" s="122" t="s">
        <v>225</v>
      </c>
      <c r="O6" s="122"/>
      <c r="P6" s="122"/>
      <c r="Q6" s="122"/>
      <c r="R6" s="122" t="s">
        <v>226</v>
      </c>
      <c r="S6" s="122"/>
      <c r="T6" s="122"/>
      <c r="U6" s="122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22" t="s">
        <v>227</v>
      </c>
      <c r="AI6" s="122"/>
      <c r="AJ6" s="122"/>
      <c r="AK6" s="122"/>
      <c r="AL6" s="122" t="s">
        <v>228</v>
      </c>
      <c r="AM6" s="122"/>
      <c r="AN6" s="122"/>
      <c r="AO6" s="122"/>
      <c r="AP6" s="122" t="s">
        <v>229</v>
      </c>
      <c r="AQ6" s="122"/>
      <c r="AR6" s="122"/>
      <c r="AS6" s="122"/>
      <c r="AT6" s="122" t="s">
        <v>230</v>
      </c>
      <c r="AU6" s="122"/>
      <c r="AV6" s="122"/>
      <c r="AW6" s="122"/>
      <c r="AX6" s="113"/>
      <c r="AY6" s="113"/>
      <c r="AZ6" s="113"/>
      <c r="BA6" s="113"/>
      <c r="BB6" s="123" t="s">
        <v>231</v>
      </c>
      <c r="BC6" s="123"/>
      <c r="BD6" s="123"/>
      <c r="BE6" s="123"/>
      <c r="BF6" s="123" t="s">
        <v>232</v>
      </c>
      <c r="BG6" s="123"/>
      <c r="BH6" s="123"/>
      <c r="BI6" s="123"/>
      <c r="BJ6" s="113"/>
      <c r="BK6" s="113"/>
      <c r="BL6" s="113"/>
      <c r="BM6" s="113"/>
      <c r="BN6" s="122" t="s">
        <v>233</v>
      </c>
      <c r="BO6" s="122"/>
      <c r="BP6" s="122"/>
      <c r="BQ6" s="122"/>
      <c r="BR6" s="122" t="s">
        <v>234</v>
      </c>
      <c r="BS6" s="122"/>
      <c r="BT6" s="122"/>
      <c r="BU6" s="122"/>
      <c r="BV6" s="123" t="s">
        <v>235</v>
      </c>
      <c r="BW6" s="123"/>
      <c r="BX6" s="123"/>
      <c r="BY6" s="123"/>
      <c r="BZ6" s="122" t="s">
        <v>236</v>
      </c>
      <c r="CA6" s="122"/>
      <c r="CB6" s="122"/>
      <c r="CC6" s="122"/>
      <c r="CD6" s="122" t="s">
        <v>237</v>
      </c>
      <c r="CE6" s="122"/>
      <c r="CF6" s="122"/>
      <c r="CG6" s="122"/>
      <c r="CH6" s="113"/>
      <c r="CI6" s="113"/>
      <c r="CJ6" s="113"/>
      <c r="CK6" s="113"/>
      <c r="CL6" s="113"/>
      <c r="CM6" s="113"/>
      <c r="CN6" s="113"/>
      <c r="CO6" s="113"/>
      <c r="CP6" s="123" t="s">
        <v>238</v>
      </c>
      <c r="CQ6" s="123"/>
      <c r="CR6" s="123"/>
      <c r="CS6" s="123"/>
      <c r="CT6" s="123" t="s">
        <v>239</v>
      </c>
      <c r="CU6" s="123"/>
      <c r="CV6" s="123"/>
      <c r="CW6" s="123"/>
      <c r="CX6" s="113"/>
      <c r="CY6" s="113"/>
      <c r="CZ6" s="113"/>
      <c r="DA6" s="113"/>
      <c r="DB6" s="124" t="s">
        <v>240</v>
      </c>
      <c r="DC6" s="124"/>
      <c r="DD6" s="124"/>
      <c r="DE6" s="124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4"/>
      <c r="DQ6" s="14"/>
      <c r="DR6" s="125"/>
    </row>
    <row r="7" s="107" customFormat="true" ht="26.25" hidden="false" customHeight="true" outlineLevel="0" collapsed="false">
      <c r="B7" s="108"/>
      <c r="C7" s="14"/>
      <c r="D7" s="126" t="s">
        <v>241</v>
      </c>
      <c r="E7" s="126"/>
      <c r="F7" s="126" t="s">
        <v>24</v>
      </c>
      <c r="G7" s="126"/>
      <c r="H7" s="126" t="s">
        <v>25</v>
      </c>
      <c r="I7" s="126"/>
      <c r="J7" s="126" t="s">
        <v>24</v>
      </c>
      <c r="K7" s="126"/>
      <c r="L7" s="126" t="s">
        <v>25</v>
      </c>
      <c r="M7" s="126"/>
      <c r="N7" s="126" t="s">
        <v>24</v>
      </c>
      <c r="O7" s="126"/>
      <c r="P7" s="126" t="s">
        <v>25</v>
      </c>
      <c r="Q7" s="126"/>
      <c r="R7" s="126" t="s">
        <v>24</v>
      </c>
      <c r="S7" s="126"/>
      <c r="T7" s="126" t="s">
        <v>25</v>
      </c>
      <c r="U7" s="126"/>
      <c r="V7" s="126" t="s">
        <v>24</v>
      </c>
      <c r="W7" s="126"/>
      <c r="X7" s="126" t="s">
        <v>25</v>
      </c>
      <c r="Y7" s="126"/>
      <c r="Z7" s="126" t="s">
        <v>24</v>
      </c>
      <c r="AA7" s="126"/>
      <c r="AB7" s="126" t="s">
        <v>25</v>
      </c>
      <c r="AC7" s="126"/>
      <c r="AD7" s="126" t="s">
        <v>24</v>
      </c>
      <c r="AE7" s="126"/>
      <c r="AF7" s="126" t="s">
        <v>25</v>
      </c>
      <c r="AG7" s="126"/>
      <c r="AH7" s="126" t="s">
        <v>24</v>
      </c>
      <c r="AI7" s="126"/>
      <c r="AJ7" s="126" t="s">
        <v>25</v>
      </c>
      <c r="AK7" s="126"/>
      <c r="AL7" s="126" t="s">
        <v>24</v>
      </c>
      <c r="AM7" s="126"/>
      <c r="AN7" s="126" t="s">
        <v>25</v>
      </c>
      <c r="AO7" s="126"/>
      <c r="AP7" s="126" t="s">
        <v>24</v>
      </c>
      <c r="AQ7" s="126"/>
      <c r="AR7" s="126" t="s">
        <v>25</v>
      </c>
      <c r="AS7" s="126"/>
      <c r="AT7" s="126" t="s">
        <v>24</v>
      </c>
      <c r="AU7" s="126"/>
      <c r="AV7" s="126" t="s">
        <v>25</v>
      </c>
      <c r="AW7" s="126"/>
      <c r="AX7" s="126" t="s">
        <v>24</v>
      </c>
      <c r="AY7" s="126"/>
      <c r="AZ7" s="126" t="s">
        <v>25</v>
      </c>
      <c r="BA7" s="126"/>
      <c r="BB7" s="126" t="s">
        <v>24</v>
      </c>
      <c r="BC7" s="126"/>
      <c r="BD7" s="126" t="s">
        <v>25</v>
      </c>
      <c r="BE7" s="126"/>
      <c r="BF7" s="126" t="s">
        <v>24</v>
      </c>
      <c r="BG7" s="126"/>
      <c r="BH7" s="126" t="s">
        <v>25</v>
      </c>
      <c r="BI7" s="126"/>
      <c r="BJ7" s="126" t="s">
        <v>24</v>
      </c>
      <c r="BK7" s="126"/>
      <c r="BL7" s="126" t="s">
        <v>25</v>
      </c>
      <c r="BM7" s="126"/>
      <c r="BN7" s="126" t="s">
        <v>24</v>
      </c>
      <c r="BO7" s="126"/>
      <c r="BP7" s="126" t="s">
        <v>25</v>
      </c>
      <c r="BQ7" s="126"/>
      <c r="BR7" s="126" t="s">
        <v>24</v>
      </c>
      <c r="BS7" s="126"/>
      <c r="BT7" s="126" t="s">
        <v>25</v>
      </c>
      <c r="BU7" s="126"/>
      <c r="BV7" s="126" t="s">
        <v>24</v>
      </c>
      <c r="BW7" s="126"/>
      <c r="BX7" s="126" t="s">
        <v>25</v>
      </c>
      <c r="BY7" s="126"/>
      <c r="BZ7" s="126" t="s">
        <v>24</v>
      </c>
      <c r="CA7" s="126"/>
      <c r="CB7" s="126" t="s">
        <v>25</v>
      </c>
      <c r="CC7" s="126"/>
      <c r="CD7" s="126" t="s">
        <v>24</v>
      </c>
      <c r="CE7" s="126"/>
      <c r="CF7" s="126" t="s">
        <v>25</v>
      </c>
      <c r="CG7" s="126"/>
      <c r="CH7" s="126" t="s">
        <v>24</v>
      </c>
      <c r="CI7" s="126"/>
      <c r="CJ7" s="126" t="s">
        <v>25</v>
      </c>
      <c r="CK7" s="126"/>
      <c r="CL7" s="126" t="s">
        <v>24</v>
      </c>
      <c r="CM7" s="126"/>
      <c r="CN7" s="126" t="s">
        <v>25</v>
      </c>
      <c r="CO7" s="126"/>
      <c r="CP7" s="126" t="s">
        <v>24</v>
      </c>
      <c r="CQ7" s="126"/>
      <c r="CR7" s="126" t="s">
        <v>25</v>
      </c>
      <c r="CS7" s="126"/>
      <c r="CT7" s="126" t="s">
        <v>24</v>
      </c>
      <c r="CU7" s="126"/>
      <c r="CV7" s="126" t="s">
        <v>25</v>
      </c>
      <c r="CW7" s="126"/>
      <c r="CX7" s="126" t="s">
        <v>24</v>
      </c>
      <c r="CY7" s="126"/>
      <c r="CZ7" s="126" t="s">
        <v>25</v>
      </c>
      <c r="DA7" s="126"/>
      <c r="DB7" s="126" t="s">
        <v>24</v>
      </c>
      <c r="DC7" s="126"/>
      <c r="DD7" s="126" t="s">
        <v>25</v>
      </c>
      <c r="DE7" s="126"/>
      <c r="DF7" s="126" t="s">
        <v>24</v>
      </c>
      <c r="DG7" s="126"/>
      <c r="DH7" s="126" t="s">
        <v>25</v>
      </c>
      <c r="DI7" s="126"/>
      <c r="DJ7" s="126" t="s">
        <v>157</v>
      </c>
      <c r="DK7" s="126"/>
      <c r="DL7" s="126" t="s">
        <v>24</v>
      </c>
      <c r="DM7" s="126"/>
      <c r="DN7" s="126" t="s">
        <v>25</v>
      </c>
      <c r="DO7" s="126"/>
      <c r="DP7" s="126" t="s">
        <v>25</v>
      </c>
      <c r="DQ7" s="126"/>
    </row>
    <row r="8" s="107" customFormat="true" ht="32.25" hidden="false" customHeight="true" outlineLevel="0" collapsed="false">
      <c r="B8" s="108"/>
      <c r="C8" s="14"/>
      <c r="D8" s="127" t="s">
        <v>41</v>
      </c>
      <c r="E8" s="128" t="s">
        <v>42</v>
      </c>
      <c r="F8" s="127" t="s">
        <v>41</v>
      </c>
      <c r="G8" s="128" t="s">
        <v>42</v>
      </c>
      <c r="H8" s="127" t="s">
        <v>41</v>
      </c>
      <c r="I8" s="128" t="s">
        <v>42</v>
      </c>
      <c r="J8" s="127" t="s">
        <v>41</v>
      </c>
      <c r="K8" s="128" t="s">
        <v>42</v>
      </c>
      <c r="L8" s="127" t="s">
        <v>41</v>
      </c>
      <c r="M8" s="128" t="s">
        <v>42</v>
      </c>
      <c r="N8" s="127" t="s">
        <v>41</v>
      </c>
      <c r="O8" s="128" t="s">
        <v>42</v>
      </c>
      <c r="P8" s="127" t="s">
        <v>41</v>
      </c>
      <c r="Q8" s="128" t="s">
        <v>42</v>
      </c>
      <c r="R8" s="127" t="s">
        <v>41</v>
      </c>
      <c r="S8" s="128" t="s">
        <v>42</v>
      </c>
      <c r="T8" s="127" t="s">
        <v>41</v>
      </c>
      <c r="U8" s="128" t="s">
        <v>42</v>
      </c>
      <c r="V8" s="127" t="s">
        <v>41</v>
      </c>
      <c r="W8" s="128" t="s">
        <v>42</v>
      </c>
      <c r="X8" s="127" t="s">
        <v>41</v>
      </c>
      <c r="Y8" s="128" t="s">
        <v>42</v>
      </c>
      <c r="Z8" s="127" t="s">
        <v>41</v>
      </c>
      <c r="AA8" s="128" t="s">
        <v>42</v>
      </c>
      <c r="AB8" s="127" t="s">
        <v>41</v>
      </c>
      <c r="AC8" s="128" t="s">
        <v>42</v>
      </c>
      <c r="AD8" s="127" t="s">
        <v>41</v>
      </c>
      <c r="AE8" s="128" t="s">
        <v>42</v>
      </c>
      <c r="AF8" s="127" t="s">
        <v>41</v>
      </c>
      <c r="AG8" s="128" t="s">
        <v>42</v>
      </c>
      <c r="AH8" s="127" t="s">
        <v>41</v>
      </c>
      <c r="AI8" s="128" t="s">
        <v>42</v>
      </c>
      <c r="AJ8" s="127" t="s">
        <v>41</v>
      </c>
      <c r="AK8" s="128" t="s">
        <v>42</v>
      </c>
      <c r="AL8" s="127" t="s">
        <v>41</v>
      </c>
      <c r="AM8" s="128" t="s">
        <v>42</v>
      </c>
      <c r="AN8" s="127" t="s">
        <v>41</v>
      </c>
      <c r="AO8" s="128" t="s">
        <v>42</v>
      </c>
      <c r="AP8" s="127" t="s">
        <v>41</v>
      </c>
      <c r="AQ8" s="128" t="s">
        <v>42</v>
      </c>
      <c r="AR8" s="127" t="s">
        <v>41</v>
      </c>
      <c r="AS8" s="128" t="s">
        <v>42</v>
      </c>
      <c r="AT8" s="127" t="s">
        <v>41</v>
      </c>
      <c r="AU8" s="128" t="s">
        <v>42</v>
      </c>
      <c r="AV8" s="127" t="s">
        <v>41</v>
      </c>
      <c r="AW8" s="128" t="s">
        <v>42</v>
      </c>
      <c r="AX8" s="127" t="s">
        <v>41</v>
      </c>
      <c r="AY8" s="128" t="s">
        <v>42</v>
      </c>
      <c r="AZ8" s="127" t="s">
        <v>41</v>
      </c>
      <c r="BA8" s="128" t="s">
        <v>42</v>
      </c>
      <c r="BB8" s="127" t="s">
        <v>41</v>
      </c>
      <c r="BC8" s="128" t="s">
        <v>42</v>
      </c>
      <c r="BD8" s="127" t="s">
        <v>41</v>
      </c>
      <c r="BE8" s="128" t="s">
        <v>42</v>
      </c>
      <c r="BF8" s="127" t="s">
        <v>41</v>
      </c>
      <c r="BG8" s="128" t="s">
        <v>42</v>
      </c>
      <c r="BH8" s="127" t="s">
        <v>41</v>
      </c>
      <c r="BI8" s="128" t="s">
        <v>42</v>
      </c>
      <c r="BJ8" s="127" t="s">
        <v>41</v>
      </c>
      <c r="BK8" s="128" t="s">
        <v>42</v>
      </c>
      <c r="BL8" s="127" t="s">
        <v>41</v>
      </c>
      <c r="BM8" s="128" t="s">
        <v>42</v>
      </c>
      <c r="BN8" s="127" t="s">
        <v>41</v>
      </c>
      <c r="BO8" s="128" t="s">
        <v>42</v>
      </c>
      <c r="BP8" s="127" t="s">
        <v>41</v>
      </c>
      <c r="BQ8" s="128" t="s">
        <v>42</v>
      </c>
      <c r="BR8" s="127" t="s">
        <v>41</v>
      </c>
      <c r="BS8" s="128" t="s">
        <v>42</v>
      </c>
      <c r="BT8" s="127" t="s">
        <v>41</v>
      </c>
      <c r="BU8" s="128" t="s">
        <v>42</v>
      </c>
      <c r="BV8" s="127" t="s">
        <v>41</v>
      </c>
      <c r="BW8" s="128" t="s">
        <v>42</v>
      </c>
      <c r="BX8" s="127" t="s">
        <v>41</v>
      </c>
      <c r="BY8" s="128" t="s">
        <v>42</v>
      </c>
      <c r="BZ8" s="127" t="s">
        <v>41</v>
      </c>
      <c r="CA8" s="128" t="s">
        <v>42</v>
      </c>
      <c r="CB8" s="127" t="s">
        <v>41</v>
      </c>
      <c r="CC8" s="128" t="s">
        <v>42</v>
      </c>
      <c r="CD8" s="127" t="s">
        <v>41</v>
      </c>
      <c r="CE8" s="128" t="s">
        <v>42</v>
      </c>
      <c r="CF8" s="127" t="s">
        <v>41</v>
      </c>
      <c r="CG8" s="128" t="s">
        <v>42</v>
      </c>
      <c r="CH8" s="127" t="s">
        <v>41</v>
      </c>
      <c r="CI8" s="128" t="s">
        <v>42</v>
      </c>
      <c r="CJ8" s="127" t="s">
        <v>41</v>
      </c>
      <c r="CK8" s="128" t="s">
        <v>42</v>
      </c>
      <c r="CL8" s="127" t="s">
        <v>41</v>
      </c>
      <c r="CM8" s="128" t="s">
        <v>42</v>
      </c>
      <c r="CN8" s="127" t="s">
        <v>41</v>
      </c>
      <c r="CO8" s="128" t="s">
        <v>42</v>
      </c>
      <c r="CP8" s="127" t="s">
        <v>41</v>
      </c>
      <c r="CQ8" s="128" t="s">
        <v>42</v>
      </c>
      <c r="CR8" s="127" t="s">
        <v>41</v>
      </c>
      <c r="CS8" s="128" t="s">
        <v>42</v>
      </c>
      <c r="CT8" s="127" t="s">
        <v>41</v>
      </c>
      <c r="CU8" s="128" t="s">
        <v>42</v>
      </c>
      <c r="CV8" s="127" t="s">
        <v>41</v>
      </c>
      <c r="CW8" s="128" t="s">
        <v>42</v>
      </c>
      <c r="CX8" s="127" t="s">
        <v>41</v>
      </c>
      <c r="CY8" s="128" t="s">
        <v>42</v>
      </c>
      <c r="CZ8" s="127" t="s">
        <v>41</v>
      </c>
      <c r="DA8" s="128" t="s">
        <v>42</v>
      </c>
      <c r="DB8" s="127" t="s">
        <v>41</v>
      </c>
      <c r="DC8" s="128" t="s">
        <v>42</v>
      </c>
      <c r="DD8" s="127" t="s">
        <v>41</v>
      </c>
      <c r="DE8" s="128" t="s">
        <v>42</v>
      </c>
      <c r="DF8" s="127" t="s">
        <v>41</v>
      </c>
      <c r="DG8" s="128" t="s">
        <v>42</v>
      </c>
      <c r="DH8" s="127" t="s">
        <v>41</v>
      </c>
      <c r="DI8" s="128" t="s">
        <v>42</v>
      </c>
      <c r="DJ8" s="127" t="s">
        <v>41</v>
      </c>
      <c r="DK8" s="128" t="s">
        <v>42</v>
      </c>
      <c r="DL8" s="127" t="s">
        <v>41</v>
      </c>
      <c r="DM8" s="128" t="s">
        <v>42</v>
      </c>
      <c r="DN8" s="127" t="s">
        <v>41</v>
      </c>
      <c r="DO8" s="128" t="s">
        <v>42</v>
      </c>
      <c r="DP8" s="127" t="s">
        <v>41</v>
      </c>
      <c r="DQ8" s="128" t="s">
        <v>42</v>
      </c>
    </row>
    <row r="9" s="107" customFormat="true" ht="12.75" hidden="false" customHeight="true" outlineLevel="0" collapsed="false">
      <c r="B9" s="12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0" customFormat="true" ht="20.1" hidden="false" customHeight="true" outlineLevel="0" collapsed="false">
      <c r="B10" s="41" t="n">
        <v>1</v>
      </c>
      <c r="C10" s="37" t="s">
        <v>43</v>
      </c>
      <c r="D10" s="131" t="n">
        <f aca="false">F10+H10-DP10</f>
        <v>500111.5006</v>
      </c>
      <c r="E10" s="131" t="n">
        <f aca="false">G10+I10-DQ10</f>
        <v>329553.959</v>
      </c>
      <c r="F10" s="131" t="n">
        <f aca="false">J10+V10+Z10+AD10+AX10+BJ10+CH10+CL10+CX10+DF10+DL10</f>
        <v>465723</v>
      </c>
      <c r="G10" s="131" t="n">
        <f aca="false">K10+W10+AA10+AE10+AY10+BK10+CI10+CM10+CY10+DG10+DM10</f>
        <v>304457.096</v>
      </c>
      <c r="H10" s="131" t="n">
        <f aca="false">L10+X10+AB10+AF10+AZ10+BL10+CJ10+CN10+CZ10+DH10+DN10</f>
        <v>34388.5006</v>
      </c>
      <c r="I10" s="131" t="n">
        <f aca="false">M10+Y10+AC10+AG10+BA10+BM10+CK10+CO10+DA10+DI10+DO10</f>
        <v>25096.863</v>
      </c>
      <c r="J10" s="131" t="n">
        <v>134863.7</v>
      </c>
      <c r="K10" s="131" t="n">
        <v>83467.485</v>
      </c>
      <c r="L10" s="131" t="n">
        <v>33200</v>
      </c>
      <c r="M10" s="131" t="n">
        <v>12391.021</v>
      </c>
      <c r="N10" s="131" t="n">
        <v>119450</v>
      </c>
      <c r="O10" s="131" t="n">
        <v>74587.444</v>
      </c>
      <c r="P10" s="131" t="n">
        <v>25200</v>
      </c>
      <c r="Q10" s="131" t="n">
        <v>12391.021</v>
      </c>
      <c r="R10" s="131" t="n">
        <v>6407</v>
      </c>
      <c r="S10" s="131" t="n">
        <v>2711.972</v>
      </c>
      <c r="T10" s="131" t="n">
        <v>8000</v>
      </c>
      <c r="U10" s="131" t="n">
        <v>0</v>
      </c>
      <c r="V10" s="131" t="n">
        <v>20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5000</v>
      </c>
      <c r="AC10" s="131" t="n">
        <v>0</v>
      </c>
      <c r="AD10" s="131" t="n">
        <v>2150</v>
      </c>
      <c r="AE10" s="131" t="n">
        <v>360</v>
      </c>
      <c r="AF10" s="131" t="n">
        <v>-101311.4994</v>
      </c>
      <c r="AG10" s="131" t="n">
        <v>-4415.394</v>
      </c>
      <c r="AH10" s="131" t="n">
        <v>650</v>
      </c>
      <c r="AI10" s="131" t="n">
        <v>360</v>
      </c>
      <c r="AJ10" s="131" t="n">
        <v>5500</v>
      </c>
      <c r="AK10" s="131" t="n">
        <v>400</v>
      </c>
      <c r="AL10" s="131" t="n">
        <v>0</v>
      </c>
      <c r="AM10" s="131" t="n">
        <v>0</v>
      </c>
      <c r="AN10" s="131" t="n">
        <v>11000</v>
      </c>
      <c r="AO10" s="131" t="n">
        <v>996</v>
      </c>
      <c r="AP10" s="131" t="n">
        <v>1500</v>
      </c>
      <c r="AQ10" s="131" t="n">
        <v>0</v>
      </c>
      <c r="AR10" s="131" t="n">
        <v>52000</v>
      </c>
      <c r="AS10" s="131" t="n">
        <v>37771.497</v>
      </c>
      <c r="AT10" s="131" t="n">
        <v>0</v>
      </c>
      <c r="AU10" s="131" t="n">
        <v>0</v>
      </c>
      <c r="AV10" s="131" t="n">
        <v>-169811.4994</v>
      </c>
      <c r="AW10" s="131" t="n">
        <v>-43582.891</v>
      </c>
      <c r="AX10" s="131" t="n">
        <v>54000</v>
      </c>
      <c r="AY10" s="131" t="n">
        <v>49466.707</v>
      </c>
      <c r="AZ10" s="131" t="n">
        <v>5000</v>
      </c>
      <c r="BA10" s="131" t="n">
        <v>0</v>
      </c>
      <c r="BB10" s="131" t="n">
        <v>54000</v>
      </c>
      <c r="BC10" s="131" t="n">
        <v>49466.707</v>
      </c>
      <c r="BD10" s="131" t="n">
        <v>5000</v>
      </c>
      <c r="BE10" s="131" t="n">
        <v>0</v>
      </c>
      <c r="BF10" s="131" t="n">
        <v>0</v>
      </c>
      <c r="BG10" s="131" t="n">
        <v>0</v>
      </c>
      <c r="BH10" s="131" t="n">
        <v>0</v>
      </c>
      <c r="BI10" s="131" t="n">
        <v>0</v>
      </c>
      <c r="BJ10" s="131" t="n">
        <v>26955.4</v>
      </c>
      <c r="BK10" s="131" t="n">
        <v>20258.149</v>
      </c>
      <c r="BL10" s="131" t="n">
        <v>20000</v>
      </c>
      <c r="BM10" s="131" t="n">
        <v>850</v>
      </c>
      <c r="BN10" s="131" t="n">
        <v>26955.4</v>
      </c>
      <c r="BO10" s="131" t="n">
        <v>20258.149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0</v>
      </c>
      <c r="BZ10" s="131" t="n">
        <v>0</v>
      </c>
      <c r="CA10" s="131" t="n">
        <v>0</v>
      </c>
      <c r="CB10" s="131" t="n">
        <v>20000</v>
      </c>
      <c r="CC10" s="131" t="n">
        <v>850</v>
      </c>
      <c r="CD10" s="131" t="n">
        <v>0</v>
      </c>
      <c r="CE10" s="131" t="n">
        <v>0</v>
      </c>
      <c r="CF10" s="131" t="n">
        <v>0</v>
      </c>
      <c r="CG10" s="131" t="n">
        <v>0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24920.2</v>
      </c>
      <c r="CM10" s="131" t="n">
        <v>13778.062</v>
      </c>
      <c r="CN10" s="131" t="n">
        <v>35500</v>
      </c>
      <c r="CO10" s="131" t="n">
        <v>6341</v>
      </c>
      <c r="CP10" s="131" t="n">
        <v>22370.2</v>
      </c>
      <c r="CQ10" s="131" t="n">
        <v>12808.062</v>
      </c>
      <c r="CR10" s="131" t="n">
        <v>10000</v>
      </c>
      <c r="CS10" s="131" t="n">
        <v>0</v>
      </c>
      <c r="CT10" s="131" t="n">
        <v>18870.2</v>
      </c>
      <c r="CU10" s="131" t="n">
        <v>12808.062</v>
      </c>
      <c r="CV10" s="131" t="n">
        <v>7000</v>
      </c>
      <c r="CW10" s="131" t="n">
        <v>0</v>
      </c>
      <c r="CX10" s="131" t="n">
        <v>187633.7</v>
      </c>
      <c r="CY10" s="131" t="n">
        <v>126820.993</v>
      </c>
      <c r="CZ10" s="131" t="n">
        <v>37000</v>
      </c>
      <c r="DA10" s="131" t="n">
        <v>9930.236</v>
      </c>
      <c r="DB10" s="131" t="n">
        <v>124500</v>
      </c>
      <c r="DC10" s="131" t="n">
        <v>81020.182</v>
      </c>
      <c r="DD10" s="131" t="n">
        <v>31000</v>
      </c>
      <c r="DE10" s="131" t="n">
        <v>9930.236</v>
      </c>
      <c r="DF10" s="131" t="n">
        <v>11500</v>
      </c>
      <c r="DG10" s="131" t="n">
        <v>10305.7</v>
      </c>
      <c r="DH10" s="131" t="n">
        <v>0</v>
      </c>
      <c r="DI10" s="131" t="n">
        <v>0</v>
      </c>
      <c r="DJ10" s="131" t="n">
        <f aca="false">DL10+DN10-DP10</f>
        <v>23500</v>
      </c>
      <c r="DK10" s="131" t="n">
        <f aca="false">DM10+DO10-DQ10</f>
        <v>0</v>
      </c>
      <c r="DL10" s="131" t="n">
        <v>23500</v>
      </c>
      <c r="DM10" s="131" t="n">
        <v>0</v>
      </c>
      <c r="DN10" s="131" t="n">
        <v>0</v>
      </c>
      <c r="DO10" s="131" t="n">
        <v>0</v>
      </c>
      <c r="DP10" s="131" t="n">
        <v>0</v>
      </c>
      <c r="DQ10" s="131" t="n">
        <v>0</v>
      </c>
    </row>
    <row r="11" s="130" customFormat="true" ht="20.1" hidden="false" customHeight="true" outlineLevel="0" collapsed="false">
      <c r="B11" s="41" t="n">
        <v>2</v>
      </c>
      <c r="C11" s="37" t="s">
        <v>44</v>
      </c>
      <c r="D11" s="131" t="n">
        <f aca="false">F11+H11-DP11</f>
        <v>61326.5939</v>
      </c>
      <c r="E11" s="131" t="n">
        <f aca="false">G11+I11-DQ11</f>
        <v>45536.753</v>
      </c>
      <c r="F11" s="131" t="n">
        <f aca="false">J11+V11+Z11+AD11+AX11+BJ11+CH11+CL11+CX11+DF11+DL11</f>
        <v>54880.45</v>
      </c>
      <c r="G11" s="131" t="n">
        <f aca="false">K11+W11+AA11+AE11+AY11+BK11+CI11+CM11+CY11+DG11+DM11</f>
        <v>38786.162</v>
      </c>
      <c r="H11" s="131" t="n">
        <f aca="false">L11+X11+AB11+AF11+AZ11+BL11+CJ11+CN11+CZ11+DH11+DN11</f>
        <v>14597.1439</v>
      </c>
      <c r="I11" s="131" t="n">
        <f aca="false">M11+Y11+AC11+AG11+BA11+BM11+CK11+CO11+DA11+DI11+DO11</f>
        <v>14901.591</v>
      </c>
      <c r="J11" s="131" t="n">
        <v>25976.55</v>
      </c>
      <c r="K11" s="131" t="n">
        <v>15059.662</v>
      </c>
      <c r="L11" s="131" t="n">
        <v>0</v>
      </c>
      <c r="M11" s="131" t="n">
        <v>0</v>
      </c>
      <c r="N11" s="131" t="n">
        <v>23250.75</v>
      </c>
      <c r="O11" s="131" t="n">
        <v>13696.103</v>
      </c>
      <c r="P11" s="131" t="n">
        <v>0</v>
      </c>
      <c r="Q11" s="131" t="n">
        <v>0</v>
      </c>
      <c r="R11" s="131" t="n">
        <v>2545.8</v>
      </c>
      <c r="S11" s="131" t="n">
        <v>1227.759</v>
      </c>
      <c r="T11" s="131" t="n">
        <v>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0</v>
      </c>
      <c r="AE11" s="131" t="n">
        <v>0</v>
      </c>
      <c r="AF11" s="131" t="n">
        <v>14597.1439</v>
      </c>
      <c r="AG11" s="131" t="n">
        <v>14901.591</v>
      </c>
      <c r="AH11" s="131" t="n">
        <v>0</v>
      </c>
      <c r="AI11" s="131" t="n">
        <v>0</v>
      </c>
      <c r="AJ11" s="131" t="n">
        <v>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18881.0439</v>
      </c>
      <c r="AS11" s="131" t="n">
        <v>14178.091</v>
      </c>
      <c r="AT11" s="131" t="n">
        <v>0</v>
      </c>
      <c r="AU11" s="131" t="n">
        <v>0</v>
      </c>
      <c r="AV11" s="131" t="n">
        <v>-5533.9</v>
      </c>
      <c r="AW11" s="131" t="n">
        <v>-506</v>
      </c>
      <c r="AX11" s="131" t="n">
        <v>2051.4</v>
      </c>
      <c r="AY11" s="131" t="n">
        <v>52.5</v>
      </c>
      <c r="AZ11" s="131" t="n">
        <v>0</v>
      </c>
      <c r="BA11" s="131" t="n">
        <v>0</v>
      </c>
      <c r="BB11" s="131" t="n">
        <v>2051.4</v>
      </c>
      <c r="BC11" s="131" t="n">
        <v>52.5</v>
      </c>
      <c r="BD11" s="131" t="n">
        <v>0</v>
      </c>
      <c r="BE11" s="131" t="n">
        <v>0</v>
      </c>
      <c r="BF11" s="131" t="n">
        <v>0</v>
      </c>
      <c r="BG11" s="131" t="n">
        <v>0</v>
      </c>
      <c r="BH11" s="131" t="n">
        <v>0</v>
      </c>
      <c r="BI11" s="131" t="n">
        <v>0</v>
      </c>
      <c r="BJ11" s="131" t="n">
        <v>15650</v>
      </c>
      <c r="BK11" s="131" t="n">
        <v>12823</v>
      </c>
      <c r="BL11" s="131" t="n">
        <v>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15650</v>
      </c>
      <c r="BW11" s="131" t="n">
        <v>12823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0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250</v>
      </c>
      <c r="CM11" s="131" t="n">
        <v>0</v>
      </c>
      <c r="CN11" s="131" t="n">
        <v>0</v>
      </c>
      <c r="CO11" s="131" t="n">
        <v>0</v>
      </c>
      <c r="CP11" s="131" t="n">
        <v>250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1251.5</v>
      </c>
      <c r="CY11" s="131" t="n">
        <v>1250</v>
      </c>
      <c r="CZ11" s="131" t="n">
        <v>0</v>
      </c>
      <c r="DA11" s="131" t="n">
        <v>0</v>
      </c>
      <c r="DB11" s="131" t="n">
        <v>0</v>
      </c>
      <c r="DC11" s="131" t="n">
        <v>0</v>
      </c>
      <c r="DD11" s="131" t="n">
        <v>0</v>
      </c>
      <c r="DE11" s="131" t="n">
        <v>0</v>
      </c>
      <c r="DF11" s="131" t="n">
        <v>1550</v>
      </c>
      <c r="DG11" s="131" t="n">
        <v>1450</v>
      </c>
      <c r="DH11" s="131" t="n">
        <v>0</v>
      </c>
      <c r="DI11" s="131" t="n">
        <v>0</v>
      </c>
      <c r="DJ11" s="131" t="n">
        <f aca="false">DL11+DN11-DP11</f>
        <v>0</v>
      </c>
      <c r="DK11" s="131" t="n">
        <f aca="false">DM11+DO11-DQ11</f>
        <v>0</v>
      </c>
      <c r="DL11" s="131" t="n">
        <v>8151</v>
      </c>
      <c r="DM11" s="131" t="n">
        <v>8151</v>
      </c>
      <c r="DN11" s="131" t="n">
        <v>0</v>
      </c>
      <c r="DO11" s="131" t="n">
        <v>0</v>
      </c>
      <c r="DP11" s="131" t="n">
        <v>8151</v>
      </c>
      <c r="DQ11" s="131" t="n">
        <v>8151</v>
      </c>
    </row>
    <row r="12" s="130" customFormat="true" ht="20.1" hidden="false" customHeight="true" outlineLevel="0" collapsed="false">
      <c r="B12" s="41" t="n">
        <v>3</v>
      </c>
      <c r="C12" s="37" t="s">
        <v>45</v>
      </c>
      <c r="D12" s="131" t="n">
        <f aca="false">F12+H12-DP12</f>
        <v>9174.798</v>
      </c>
      <c r="E12" s="131" t="n">
        <f aca="false">G12+I12-DQ12</f>
        <v>5825.595</v>
      </c>
      <c r="F12" s="131" t="n">
        <f aca="false">J12+V12+Z12+AD12+AX12+BJ12+CH12+CL12+CX12+DF12+DL12</f>
        <v>7365.9</v>
      </c>
      <c r="G12" s="131" t="n">
        <f aca="false">K12+W12+AA12+AE12+AY12+BK12+CI12+CM12+CY12+DG12+DM12</f>
        <v>4651.041</v>
      </c>
      <c r="H12" s="131" t="n">
        <f aca="false">L12+X12+AB12+AF12+AZ12+BL12+CJ12+CN12+CZ12+DH12+DN12</f>
        <v>2291.298</v>
      </c>
      <c r="I12" s="131" t="n">
        <f aca="false">M12+Y12+AC12+AG12+BA12+BM12+CK12+CO12+DA12+DI12+DO12</f>
        <v>1174.554</v>
      </c>
      <c r="J12" s="131" t="n">
        <v>6633.5</v>
      </c>
      <c r="K12" s="131" t="n">
        <v>4501.041</v>
      </c>
      <c r="L12" s="131" t="n">
        <v>350</v>
      </c>
      <c r="M12" s="131" t="n">
        <v>0</v>
      </c>
      <c r="N12" s="131" t="n">
        <v>6593.5</v>
      </c>
      <c r="O12" s="131" t="n">
        <v>4466.931</v>
      </c>
      <c r="P12" s="131" t="n">
        <v>50</v>
      </c>
      <c r="Q12" s="131" t="n">
        <v>0</v>
      </c>
      <c r="R12" s="131" t="n">
        <v>20</v>
      </c>
      <c r="S12" s="131" t="n">
        <v>14.11</v>
      </c>
      <c r="T12" s="131" t="n">
        <v>30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0</v>
      </c>
      <c r="AE12" s="131" t="n">
        <v>0</v>
      </c>
      <c r="AF12" s="131" t="n">
        <v>1941.298</v>
      </c>
      <c r="AG12" s="131" t="n">
        <v>1174.554</v>
      </c>
      <c r="AH12" s="131" t="n">
        <v>0</v>
      </c>
      <c r="AI12" s="131" t="n">
        <v>0</v>
      </c>
      <c r="AJ12" s="131" t="n">
        <v>0</v>
      </c>
      <c r="AK12" s="131" t="n">
        <v>0</v>
      </c>
      <c r="AL12" s="131" t="n">
        <v>0</v>
      </c>
      <c r="AM12" s="131" t="n">
        <v>0</v>
      </c>
      <c r="AN12" s="131" t="n">
        <v>1941.298</v>
      </c>
      <c r="AO12" s="131" t="n">
        <v>1505.154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-330.6</v>
      </c>
      <c r="AX12" s="131" t="n">
        <v>0</v>
      </c>
      <c r="AY12" s="131" t="n">
        <v>0</v>
      </c>
      <c r="AZ12" s="131" t="n">
        <v>0</v>
      </c>
      <c r="BA12" s="131" t="n">
        <v>0</v>
      </c>
      <c r="BB12" s="131" t="n">
        <v>0</v>
      </c>
      <c r="BC12" s="131" t="n">
        <v>0</v>
      </c>
      <c r="BD12" s="131" t="n">
        <v>0</v>
      </c>
      <c r="BE12" s="131" t="n">
        <v>0</v>
      </c>
      <c r="BF12" s="131" t="n">
        <v>0</v>
      </c>
      <c r="BG12" s="131" t="n">
        <v>0</v>
      </c>
      <c r="BH12" s="131" t="n">
        <v>0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0</v>
      </c>
      <c r="CM12" s="131" t="n">
        <v>0</v>
      </c>
      <c r="CN12" s="131" t="n">
        <v>0</v>
      </c>
      <c r="CO12" s="131" t="n">
        <v>0</v>
      </c>
      <c r="CP12" s="131" t="n">
        <v>0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0</v>
      </c>
      <c r="DE12" s="131" t="n">
        <v>0</v>
      </c>
      <c r="DF12" s="131" t="n">
        <v>250</v>
      </c>
      <c r="DG12" s="131" t="n">
        <v>150</v>
      </c>
      <c r="DH12" s="131" t="n">
        <v>0</v>
      </c>
      <c r="DI12" s="131" t="n">
        <v>0</v>
      </c>
      <c r="DJ12" s="131" t="n">
        <f aca="false">DL12+DN12-DP12</f>
        <v>0</v>
      </c>
      <c r="DK12" s="131" t="n">
        <f aca="false">DM12+DO12-DQ12</f>
        <v>0</v>
      </c>
      <c r="DL12" s="131" t="n">
        <v>482.4</v>
      </c>
      <c r="DM12" s="131" t="n">
        <v>0</v>
      </c>
      <c r="DN12" s="131" t="n">
        <v>0</v>
      </c>
      <c r="DO12" s="131" t="n">
        <v>0</v>
      </c>
      <c r="DP12" s="131" t="n">
        <v>482.4</v>
      </c>
      <c r="DQ12" s="131" t="n">
        <v>0</v>
      </c>
    </row>
    <row r="13" s="130" customFormat="true" ht="20.1" hidden="false" customHeight="true" outlineLevel="0" collapsed="false">
      <c r="B13" s="41" t="n">
        <v>4</v>
      </c>
      <c r="C13" s="37" t="s">
        <v>46</v>
      </c>
      <c r="D13" s="131" t="n">
        <f aca="false">F13+H13-DP13</f>
        <v>23154.242</v>
      </c>
      <c r="E13" s="131" t="n">
        <f aca="false">G13+I13-DQ13</f>
        <v>13694.842</v>
      </c>
      <c r="F13" s="131" t="n">
        <f aca="false">J13+V13+Z13+AD13+AX13+BJ13+CH13+CL13+CX13+DF13+DL13</f>
        <v>20900</v>
      </c>
      <c r="G13" s="131" t="n">
        <f aca="false">K13+W13+AA13+AE13+AY13+BK13+CI13+CM13+CY13+DG13+DM13</f>
        <v>12094.842</v>
      </c>
      <c r="H13" s="131" t="n">
        <f aca="false">L13+X13+AB13+AF13+AZ13+BL13+CJ13+CN13+CZ13+DH13+DN13</f>
        <v>3299.242</v>
      </c>
      <c r="I13" s="131" t="n">
        <f aca="false">M13+Y13+AC13+AG13+BA13+BM13+CK13+CO13+DA13+DI13+DO13</f>
        <v>1600</v>
      </c>
      <c r="J13" s="131" t="n">
        <v>15665</v>
      </c>
      <c r="K13" s="131" t="n">
        <v>10214.642</v>
      </c>
      <c r="L13" s="131" t="n">
        <v>3299.242</v>
      </c>
      <c r="M13" s="131" t="n">
        <v>1300</v>
      </c>
      <c r="N13" s="131" t="n">
        <v>15455</v>
      </c>
      <c r="O13" s="131" t="n">
        <v>10165.842</v>
      </c>
      <c r="P13" s="131" t="n">
        <v>3199.242</v>
      </c>
      <c r="Q13" s="131" t="n">
        <v>1300</v>
      </c>
      <c r="R13" s="131" t="n">
        <v>160</v>
      </c>
      <c r="S13" s="131" t="n">
        <v>20</v>
      </c>
      <c r="T13" s="131" t="n">
        <v>0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0</v>
      </c>
      <c r="AE13" s="131" t="n">
        <v>0</v>
      </c>
      <c r="AF13" s="131" t="n">
        <v>-1000</v>
      </c>
      <c r="AG13" s="131" t="n">
        <v>0</v>
      </c>
      <c r="AH13" s="131" t="n">
        <v>0</v>
      </c>
      <c r="AI13" s="131" t="n">
        <v>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-1000</v>
      </c>
      <c r="AW13" s="131" t="n">
        <v>0</v>
      </c>
      <c r="AX13" s="131" t="n">
        <v>200</v>
      </c>
      <c r="AY13" s="131" t="n">
        <v>0</v>
      </c>
      <c r="AZ13" s="131" t="n">
        <v>0</v>
      </c>
      <c r="BA13" s="131" t="n">
        <v>0</v>
      </c>
      <c r="BB13" s="131" t="n">
        <v>200</v>
      </c>
      <c r="BC13" s="131" t="n">
        <v>0</v>
      </c>
      <c r="BD13" s="131" t="n">
        <v>0</v>
      </c>
      <c r="BE13" s="131" t="n">
        <v>0</v>
      </c>
      <c r="BF13" s="131" t="n">
        <v>0</v>
      </c>
      <c r="BG13" s="131" t="n">
        <v>0</v>
      </c>
      <c r="BH13" s="131" t="n">
        <v>0</v>
      </c>
      <c r="BI13" s="131" t="n">
        <v>0</v>
      </c>
      <c r="BJ13" s="131" t="n">
        <v>2190</v>
      </c>
      <c r="BK13" s="131" t="n">
        <v>80.2</v>
      </c>
      <c r="BL13" s="131" t="n">
        <v>1000</v>
      </c>
      <c r="BM13" s="131" t="n">
        <v>30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2190</v>
      </c>
      <c r="BW13" s="131" t="n">
        <v>80.2</v>
      </c>
      <c r="BX13" s="131" t="n">
        <v>1000</v>
      </c>
      <c r="BY13" s="131" t="n">
        <v>30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300</v>
      </c>
      <c r="CM13" s="131" t="n">
        <v>300</v>
      </c>
      <c r="CN13" s="131" t="n">
        <v>0</v>
      </c>
      <c r="CO13" s="131" t="n">
        <v>0</v>
      </c>
      <c r="CP13" s="131" t="n">
        <v>300</v>
      </c>
      <c r="CQ13" s="131" t="n">
        <v>30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0</v>
      </c>
      <c r="DE13" s="131" t="n">
        <v>0</v>
      </c>
      <c r="DF13" s="131" t="n">
        <v>1500</v>
      </c>
      <c r="DG13" s="131" t="n">
        <v>1500</v>
      </c>
      <c r="DH13" s="131" t="n">
        <v>0</v>
      </c>
      <c r="DI13" s="131" t="n">
        <v>0</v>
      </c>
      <c r="DJ13" s="131" t="n">
        <f aca="false">DL13+DN13-DP13</f>
        <v>0</v>
      </c>
      <c r="DK13" s="131" t="n">
        <f aca="false">DM13+DO13-DQ13</f>
        <v>0</v>
      </c>
      <c r="DL13" s="131" t="n">
        <v>1045</v>
      </c>
      <c r="DM13" s="131" t="n">
        <v>0</v>
      </c>
      <c r="DN13" s="131" t="n">
        <v>0</v>
      </c>
      <c r="DO13" s="131" t="n">
        <v>0</v>
      </c>
      <c r="DP13" s="131" t="n">
        <v>1045</v>
      </c>
      <c r="DQ13" s="131" t="n">
        <v>0</v>
      </c>
    </row>
    <row r="14" s="130" customFormat="true" ht="20.1" hidden="false" customHeight="true" outlineLevel="0" collapsed="false">
      <c r="B14" s="41" t="n">
        <v>5</v>
      </c>
      <c r="C14" s="37" t="s">
        <v>47</v>
      </c>
      <c r="D14" s="131" t="n">
        <f aca="false">F14+H14-DP14</f>
        <v>33539.5324</v>
      </c>
      <c r="E14" s="131" t="n">
        <f aca="false">G14+I14-DQ14</f>
        <v>24532.176</v>
      </c>
      <c r="F14" s="131" t="n">
        <f aca="false">J14+V14+Z14+AD14+AX14+BJ14+CH14+CL14+CX14+DF14+DL14</f>
        <v>27916.8</v>
      </c>
      <c r="G14" s="131" t="n">
        <f aca="false">K14+W14+AA14+AE14+AY14+BK14+CI14+CM14+CY14+DG14+DM14</f>
        <v>18914.176</v>
      </c>
      <c r="H14" s="131" t="n">
        <f aca="false">L14+X14+AB14+AF14+AZ14+BL14+CJ14+CN14+CZ14+DH14+DN14</f>
        <v>7122.7324</v>
      </c>
      <c r="I14" s="131" t="n">
        <f aca="false">M14+Y14+AC14+AG14+BA14+BM14+CK14+CO14+DA14+DI14+DO14</f>
        <v>5618</v>
      </c>
      <c r="J14" s="131" t="n">
        <v>22216.8</v>
      </c>
      <c r="K14" s="131" t="n">
        <v>14974.176</v>
      </c>
      <c r="L14" s="131" t="n">
        <v>1122</v>
      </c>
      <c r="M14" s="131" t="n">
        <v>1118</v>
      </c>
      <c r="N14" s="131" t="n">
        <v>21666.8</v>
      </c>
      <c r="O14" s="131" t="n">
        <v>14956.176</v>
      </c>
      <c r="P14" s="131" t="n">
        <v>998</v>
      </c>
      <c r="Q14" s="131" t="n">
        <v>998</v>
      </c>
      <c r="R14" s="131" t="n">
        <v>0</v>
      </c>
      <c r="S14" s="131" t="n">
        <v>0</v>
      </c>
      <c r="T14" s="131" t="n">
        <v>0</v>
      </c>
      <c r="U14" s="131" t="n">
        <v>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 t="n">
        <v>0</v>
      </c>
      <c r="AD14" s="131" t="n">
        <v>0</v>
      </c>
      <c r="AE14" s="131" t="n">
        <v>0</v>
      </c>
      <c r="AF14" s="131" t="n">
        <v>6000.7324</v>
      </c>
      <c r="AG14" s="131" t="n">
        <v>4500</v>
      </c>
      <c r="AH14" s="131" t="n">
        <v>0</v>
      </c>
      <c r="AI14" s="131" t="n">
        <v>0</v>
      </c>
      <c r="AJ14" s="131" t="n">
        <v>6000.7324</v>
      </c>
      <c r="AK14" s="131" t="n">
        <v>4500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0</v>
      </c>
      <c r="AQ14" s="131" t="n">
        <v>0</v>
      </c>
      <c r="AR14" s="131" t="n">
        <v>0</v>
      </c>
      <c r="AS14" s="131" t="n">
        <v>0</v>
      </c>
      <c r="AT14" s="131" t="n">
        <v>0</v>
      </c>
      <c r="AU14" s="131" t="n">
        <v>0</v>
      </c>
      <c r="AV14" s="131" t="n">
        <v>0</v>
      </c>
      <c r="AW14" s="131" t="n">
        <v>0</v>
      </c>
      <c r="AX14" s="131" t="n">
        <v>0</v>
      </c>
      <c r="AY14" s="131" t="n">
        <v>0</v>
      </c>
      <c r="AZ14" s="131" t="n">
        <v>0</v>
      </c>
      <c r="BA14" s="131" t="n">
        <v>0</v>
      </c>
      <c r="BB14" s="131" t="n">
        <v>0</v>
      </c>
      <c r="BC14" s="131" t="n">
        <v>0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0</v>
      </c>
      <c r="BK14" s="131" t="n">
        <v>0</v>
      </c>
      <c r="BL14" s="131" t="n">
        <v>0</v>
      </c>
      <c r="BM14" s="131" t="n">
        <v>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0</v>
      </c>
      <c r="BW14" s="131" t="n">
        <v>0</v>
      </c>
      <c r="BX14" s="131" t="n">
        <v>0</v>
      </c>
      <c r="BY14" s="131" t="n">
        <v>0</v>
      </c>
      <c r="BZ14" s="131" t="n">
        <v>0</v>
      </c>
      <c r="CA14" s="131" t="n">
        <v>0</v>
      </c>
      <c r="CB14" s="131" t="n">
        <v>0</v>
      </c>
      <c r="CC14" s="131" t="n">
        <v>0</v>
      </c>
      <c r="CD14" s="131" t="n">
        <v>0</v>
      </c>
      <c r="CE14" s="131" t="n">
        <v>0</v>
      </c>
      <c r="CF14" s="131" t="n">
        <v>0</v>
      </c>
      <c r="CG14" s="131" t="n">
        <v>0</v>
      </c>
      <c r="CH14" s="131" t="n">
        <v>0</v>
      </c>
      <c r="CI14" s="131" t="n">
        <v>0</v>
      </c>
      <c r="CJ14" s="131" t="n">
        <v>0</v>
      </c>
      <c r="CK14" s="131" t="n">
        <v>0</v>
      </c>
      <c r="CL14" s="131" t="n">
        <v>0</v>
      </c>
      <c r="CM14" s="131" t="n">
        <v>0</v>
      </c>
      <c r="CN14" s="131" t="n">
        <v>0</v>
      </c>
      <c r="CO14" s="131" t="n">
        <v>0</v>
      </c>
      <c r="CP14" s="131" t="n">
        <v>0</v>
      </c>
      <c r="CQ14" s="131" t="n">
        <v>0</v>
      </c>
      <c r="CR14" s="131" t="n">
        <v>0</v>
      </c>
      <c r="CS14" s="131" t="n">
        <v>0</v>
      </c>
      <c r="CT14" s="131" t="n">
        <v>0</v>
      </c>
      <c r="CU14" s="131" t="n">
        <v>0</v>
      </c>
      <c r="CV14" s="131" t="n">
        <v>0</v>
      </c>
      <c r="CW14" s="131" t="n">
        <v>0</v>
      </c>
      <c r="CX14" s="131" t="n">
        <v>0</v>
      </c>
      <c r="CY14" s="131" t="n">
        <v>0</v>
      </c>
      <c r="CZ14" s="131" t="n">
        <v>0</v>
      </c>
      <c r="DA14" s="131" t="n">
        <v>0</v>
      </c>
      <c r="DB14" s="131" t="n">
        <v>0</v>
      </c>
      <c r="DC14" s="131" t="n">
        <v>0</v>
      </c>
      <c r="DD14" s="131" t="n">
        <v>0</v>
      </c>
      <c r="DE14" s="131" t="n">
        <v>0</v>
      </c>
      <c r="DF14" s="131" t="n">
        <v>4200</v>
      </c>
      <c r="DG14" s="131" t="n">
        <v>3940</v>
      </c>
      <c r="DH14" s="131" t="n">
        <v>0</v>
      </c>
      <c r="DI14" s="131" t="n">
        <v>0</v>
      </c>
      <c r="DJ14" s="131" t="n">
        <f aca="false">DL14+DN14-DP14</f>
        <v>0</v>
      </c>
      <c r="DK14" s="131" t="n">
        <f aca="false">DM14+DO14-DQ14</f>
        <v>0</v>
      </c>
      <c r="DL14" s="131" t="n">
        <v>1500</v>
      </c>
      <c r="DM14" s="131" t="n">
        <v>0</v>
      </c>
      <c r="DN14" s="131" t="n">
        <v>0</v>
      </c>
      <c r="DO14" s="131" t="n">
        <v>0</v>
      </c>
      <c r="DP14" s="131" t="n">
        <v>1500</v>
      </c>
      <c r="DQ14" s="131" t="n">
        <v>0</v>
      </c>
    </row>
    <row r="15" s="130" customFormat="true" ht="20.1" hidden="false" customHeight="true" outlineLevel="0" collapsed="false">
      <c r="B15" s="41" t="n">
        <v>6</v>
      </c>
      <c r="C15" s="37" t="s">
        <v>48</v>
      </c>
      <c r="D15" s="131" t="n">
        <f aca="false">F15+H15-DP15</f>
        <v>71434.657</v>
      </c>
      <c r="E15" s="131" t="n">
        <f aca="false">G15+I15-DQ15</f>
        <v>33822.91</v>
      </c>
      <c r="F15" s="131" t="n">
        <f aca="false">J15+V15+Z15+AD15+AX15+BJ15+CH15+CL15+CX15+DF15+DL15</f>
        <v>42771.6</v>
      </c>
      <c r="G15" s="131" t="n">
        <f aca="false">K15+W15+AA15+AE15+AY15+BK15+CI15+CM15+CY15+DG15+DM15</f>
        <v>24959.96</v>
      </c>
      <c r="H15" s="131" t="n">
        <f aca="false">L15+X15+AB15+AF15+AZ15+BL15+CJ15+CN15+CZ15+DH15+DN15</f>
        <v>31263.057</v>
      </c>
      <c r="I15" s="131" t="n">
        <f aca="false">M15+Y15+AC15+AG15+BA15+BM15+CK15+CO15+DA15+DI15+DO15</f>
        <v>8862.95</v>
      </c>
      <c r="J15" s="131" t="n">
        <v>32279.3</v>
      </c>
      <c r="K15" s="131" t="n">
        <v>20813.46</v>
      </c>
      <c r="L15" s="131" t="n">
        <v>8899.057</v>
      </c>
      <c r="M15" s="131" t="n">
        <v>890</v>
      </c>
      <c r="N15" s="131" t="n">
        <v>29378.5</v>
      </c>
      <c r="O15" s="131" t="n">
        <v>18841.46</v>
      </c>
      <c r="P15" s="131" t="n">
        <v>8199.057</v>
      </c>
      <c r="Q15" s="131" t="n">
        <v>890</v>
      </c>
      <c r="R15" s="131" t="n">
        <v>2700.8</v>
      </c>
      <c r="S15" s="131" t="n">
        <v>1842.4</v>
      </c>
      <c r="T15" s="131" t="n">
        <v>700</v>
      </c>
      <c r="U15" s="131" t="n">
        <v>0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500</v>
      </c>
      <c r="AE15" s="131" t="n">
        <v>0</v>
      </c>
      <c r="AF15" s="131" t="n">
        <v>11064</v>
      </c>
      <c r="AG15" s="131" t="n">
        <v>-5.3</v>
      </c>
      <c r="AH15" s="131" t="n">
        <v>500</v>
      </c>
      <c r="AI15" s="131" t="n">
        <v>0</v>
      </c>
      <c r="AJ15" s="131" t="n">
        <v>0</v>
      </c>
      <c r="AK15" s="131" t="n">
        <v>0</v>
      </c>
      <c r="AL15" s="131" t="n">
        <v>0</v>
      </c>
      <c r="AM15" s="131" t="n">
        <v>0</v>
      </c>
      <c r="AN15" s="131" t="n">
        <v>14400</v>
      </c>
      <c r="AO15" s="131" t="n">
        <v>0</v>
      </c>
      <c r="AP15" s="131" t="n">
        <v>0</v>
      </c>
      <c r="AQ15" s="131" t="n">
        <v>0</v>
      </c>
      <c r="AR15" s="131" t="n">
        <v>500</v>
      </c>
      <c r="AS15" s="131" t="n">
        <v>0</v>
      </c>
      <c r="AT15" s="131" t="n">
        <v>0</v>
      </c>
      <c r="AU15" s="131" t="n">
        <v>0</v>
      </c>
      <c r="AV15" s="131" t="n">
        <v>-3836</v>
      </c>
      <c r="AW15" s="131" t="n">
        <v>-5.3</v>
      </c>
      <c r="AX15" s="131" t="n">
        <v>1300</v>
      </c>
      <c r="AY15" s="131" t="n">
        <v>770</v>
      </c>
      <c r="AZ15" s="131" t="n">
        <v>0</v>
      </c>
      <c r="BA15" s="131" t="n">
        <v>0</v>
      </c>
      <c r="BB15" s="131" t="n">
        <v>1300</v>
      </c>
      <c r="BC15" s="131" t="n">
        <v>77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0</v>
      </c>
      <c r="BK15" s="131" t="n">
        <v>0</v>
      </c>
      <c r="BL15" s="131" t="n">
        <v>11000</v>
      </c>
      <c r="BM15" s="131" t="n">
        <v>7799.25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0</v>
      </c>
      <c r="BW15" s="131" t="n">
        <v>0</v>
      </c>
      <c r="BX15" s="131" t="n">
        <v>3000</v>
      </c>
      <c r="BY15" s="131" t="n">
        <v>0</v>
      </c>
      <c r="BZ15" s="131" t="n">
        <v>0</v>
      </c>
      <c r="CA15" s="131" t="n">
        <v>0</v>
      </c>
      <c r="CB15" s="131" t="n">
        <v>7000</v>
      </c>
      <c r="CC15" s="131" t="n">
        <v>6999.25</v>
      </c>
      <c r="CD15" s="131" t="n">
        <v>0</v>
      </c>
      <c r="CE15" s="131" t="n">
        <v>0</v>
      </c>
      <c r="CF15" s="131" t="n">
        <v>0</v>
      </c>
      <c r="CG15" s="131" t="n">
        <v>0</v>
      </c>
      <c r="CH15" s="131" t="n">
        <v>300</v>
      </c>
      <c r="CI15" s="131" t="n">
        <v>0</v>
      </c>
      <c r="CJ15" s="131" t="n">
        <v>0</v>
      </c>
      <c r="CK15" s="131" t="n">
        <v>0</v>
      </c>
      <c r="CL15" s="131" t="n">
        <v>1092.3</v>
      </c>
      <c r="CM15" s="131" t="n">
        <v>76.5</v>
      </c>
      <c r="CN15" s="131" t="n">
        <v>300</v>
      </c>
      <c r="CO15" s="131" t="n">
        <v>179</v>
      </c>
      <c r="CP15" s="131" t="n">
        <v>1092.3</v>
      </c>
      <c r="CQ15" s="131" t="n">
        <v>76.5</v>
      </c>
      <c r="CR15" s="131" t="n">
        <v>300</v>
      </c>
      <c r="CS15" s="131" t="n">
        <v>179</v>
      </c>
      <c r="CT15" s="131" t="n">
        <v>0</v>
      </c>
      <c r="CU15" s="131" t="n">
        <v>0</v>
      </c>
      <c r="CV15" s="131" t="n">
        <v>0</v>
      </c>
      <c r="CW15" s="131" t="n">
        <v>0</v>
      </c>
      <c r="CX15" s="131" t="n">
        <v>2000</v>
      </c>
      <c r="CY15" s="131" t="n">
        <v>1230</v>
      </c>
      <c r="CZ15" s="131" t="n">
        <v>0</v>
      </c>
      <c r="DA15" s="131" t="n">
        <v>0</v>
      </c>
      <c r="DB15" s="131" t="n">
        <v>0</v>
      </c>
      <c r="DC15" s="131" t="n">
        <v>0</v>
      </c>
      <c r="DD15" s="131" t="n">
        <v>0</v>
      </c>
      <c r="DE15" s="131" t="n">
        <v>0</v>
      </c>
      <c r="DF15" s="131" t="n">
        <v>2700</v>
      </c>
      <c r="DG15" s="131" t="n">
        <v>2070</v>
      </c>
      <c r="DH15" s="131" t="n">
        <v>0</v>
      </c>
      <c r="DI15" s="131" t="n">
        <v>0</v>
      </c>
      <c r="DJ15" s="131" t="n">
        <f aca="false">DL15+DN15-DP15</f>
        <v>0</v>
      </c>
      <c r="DK15" s="131" t="n">
        <f aca="false">DM15+DO15-DQ15</f>
        <v>0</v>
      </c>
      <c r="DL15" s="131" t="n">
        <v>2600</v>
      </c>
      <c r="DM15" s="131" t="n">
        <v>0</v>
      </c>
      <c r="DN15" s="131" t="n">
        <v>0</v>
      </c>
      <c r="DO15" s="131" t="n">
        <v>0</v>
      </c>
      <c r="DP15" s="131" t="n">
        <v>2600</v>
      </c>
      <c r="DQ15" s="131" t="n">
        <v>0</v>
      </c>
    </row>
    <row r="16" s="130" customFormat="true" ht="20.1" hidden="false" customHeight="true" outlineLevel="0" collapsed="false">
      <c r="B16" s="41" t="n">
        <v>7</v>
      </c>
      <c r="C16" s="37" t="s">
        <v>49</v>
      </c>
      <c r="D16" s="131" t="n">
        <f aca="false">F16+H16-DP16</f>
        <v>20849.009</v>
      </c>
      <c r="E16" s="131" t="n">
        <f aca="false">G16+I16-DQ16</f>
        <v>13475.546</v>
      </c>
      <c r="F16" s="131" t="n">
        <f aca="false">J16+V16+Z16+AD16+AX16+BJ16+CH16+CL16+CX16+DF16+DL16</f>
        <v>17810.2</v>
      </c>
      <c r="G16" s="131" t="n">
        <f aca="false">K16+W16+AA16+AE16+AY16+BK16+CI16+CM16+CY16+DG16+DM16</f>
        <v>11180.246</v>
      </c>
      <c r="H16" s="131" t="n">
        <f aca="false">L16+X16+AB16+AF16+AZ16+BL16+CJ16+CN16+CZ16+DH16+DN16</f>
        <v>3038.809</v>
      </c>
      <c r="I16" s="131" t="n">
        <f aca="false">M16+Y16+AC16+AG16+BA16+BM16+CK16+CO16+DA16+DI16+DO16</f>
        <v>2295.3</v>
      </c>
      <c r="J16" s="131" t="n">
        <v>15510.2</v>
      </c>
      <c r="K16" s="131" t="n">
        <v>10576.246</v>
      </c>
      <c r="L16" s="131" t="n">
        <v>18338.809</v>
      </c>
      <c r="M16" s="131" t="n">
        <v>170</v>
      </c>
      <c r="N16" s="131" t="n">
        <v>14510</v>
      </c>
      <c r="O16" s="131" t="n">
        <v>10075.446</v>
      </c>
      <c r="P16" s="131" t="n">
        <v>18038.809</v>
      </c>
      <c r="Q16" s="131" t="n">
        <v>70</v>
      </c>
      <c r="R16" s="131" t="n">
        <v>950.8</v>
      </c>
      <c r="S16" s="131" t="n">
        <v>480.8</v>
      </c>
      <c r="T16" s="131" t="n">
        <v>300</v>
      </c>
      <c r="U16" s="131" t="n">
        <v>10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31" t="n">
        <v>0</v>
      </c>
      <c r="AE16" s="131" t="n">
        <v>0</v>
      </c>
      <c r="AF16" s="131" t="n">
        <v>-26300</v>
      </c>
      <c r="AG16" s="131" t="n">
        <v>-624.7</v>
      </c>
      <c r="AH16" s="131" t="n">
        <v>0</v>
      </c>
      <c r="AI16" s="131" t="n">
        <v>0</v>
      </c>
      <c r="AJ16" s="131" t="n">
        <v>950</v>
      </c>
      <c r="AK16" s="131" t="n">
        <v>250</v>
      </c>
      <c r="AL16" s="131" t="n">
        <v>0</v>
      </c>
      <c r="AM16" s="131" t="n">
        <v>0</v>
      </c>
      <c r="AN16" s="131" t="n">
        <v>4000</v>
      </c>
      <c r="AO16" s="131" t="n">
        <v>0</v>
      </c>
      <c r="AP16" s="131" t="n">
        <v>0</v>
      </c>
      <c r="AQ16" s="131" t="n">
        <v>0</v>
      </c>
      <c r="AR16" s="131" t="n">
        <v>10000</v>
      </c>
      <c r="AS16" s="131" t="n">
        <v>0</v>
      </c>
      <c r="AT16" s="131" t="n">
        <v>0</v>
      </c>
      <c r="AU16" s="131" t="n">
        <v>0</v>
      </c>
      <c r="AV16" s="131" t="n">
        <v>-41250</v>
      </c>
      <c r="AW16" s="131" t="n">
        <v>-874.7</v>
      </c>
      <c r="AX16" s="131" t="n">
        <v>1000</v>
      </c>
      <c r="AY16" s="131" t="n">
        <v>454</v>
      </c>
      <c r="AZ16" s="131" t="n">
        <v>0</v>
      </c>
      <c r="BA16" s="131" t="n">
        <v>0</v>
      </c>
      <c r="BB16" s="131" t="n">
        <v>900</v>
      </c>
      <c r="BC16" s="131" t="n">
        <v>400</v>
      </c>
      <c r="BD16" s="131" t="n">
        <v>0</v>
      </c>
      <c r="BE16" s="131" t="n">
        <v>0</v>
      </c>
      <c r="BF16" s="131" t="n">
        <v>0</v>
      </c>
      <c r="BG16" s="131" t="n">
        <v>0</v>
      </c>
      <c r="BH16" s="131" t="n">
        <v>0</v>
      </c>
      <c r="BI16" s="131" t="n">
        <v>0</v>
      </c>
      <c r="BJ16" s="131" t="n">
        <v>0</v>
      </c>
      <c r="BK16" s="131" t="n">
        <v>0</v>
      </c>
      <c r="BL16" s="131" t="n">
        <v>9000</v>
      </c>
      <c r="BM16" s="131" t="n">
        <v>2250</v>
      </c>
      <c r="BN16" s="131" t="n">
        <v>0</v>
      </c>
      <c r="BO16" s="131" t="n">
        <v>0</v>
      </c>
      <c r="BP16" s="131" t="n">
        <v>0</v>
      </c>
      <c r="BQ16" s="131" t="n">
        <v>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0</v>
      </c>
      <c r="BW16" s="131" t="n">
        <v>0</v>
      </c>
      <c r="BX16" s="131" t="n">
        <v>6000</v>
      </c>
      <c r="BY16" s="131" t="n">
        <v>2250</v>
      </c>
      <c r="BZ16" s="131" t="n">
        <v>0</v>
      </c>
      <c r="CA16" s="131" t="n">
        <v>0</v>
      </c>
      <c r="CB16" s="131" t="n">
        <v>3000</v>
      </c>
      <c r="CC16" s="131" t="n">
        <v>0</v>
      </c>
      <c r="CD16" s="131" t="n">
        <v>0</v>
      </c>
      <c r="CE16" s="131" t="n">
        <v>0</v>
      </c>
      <c r="CF16" s="131" t="n">
        <v>0</v>
      </c>
      <c r="CG16" s="131" t="n">
        <v>0</v>
      </c>
      <c r="CH16" s="131" t="n">
        <v>0</v>
      </c>
      <c r="CI16" s="131" t="n">
        <v>0</v>
      </c>
      <c r="CJ16" s="131" t="n">
        <v>0</v>
      </c>
      <c r="CK16" s="131" t="n">
        <v>0</v>
      </c>
      <c r="CL16" s="131" t="n">
        <v>0</v>
      </c>
      <c r="CM16" s="131" t="n">
        <v>0</v>
      </c>
      <c r="CN16" s="131" t="n">
        <v>2000</v>
      </c>
      <c r="CO16" s="131" t="n">
        <v>500</v>
      </c>
      <c r="CP16" s="131" t="n">
        <v>0</v>
      </c>
      <c r="CQ16" s="131" t="n">
        <v>0</v>
      </c>
      <c r="CR16" s="131" t="n">
        <v>2000</v>
      </c>
      <c r="CS16" s="131" t="n">
        <v>500</v>
      </c>
      <c r="CT16" s="131" t="n">
        <v>0</v>
      </c>
      <c r="CU16" s="131" t="n">
        <v>0</v>
      </c>
      <c r="CV16" s="131" t="n">
        <v>2000</v>
      </c>
      <c r="CW16" s="131" t="n">
        <v>500</v>
      </c>
      <c r="CX16" s="131" t="n">
        <v>0</v>
      </c>
      <c r="CY16" s="131" t="n">
        <v>0</v>
      </c>
      <c r="CZ16" s="131" t="n">
        <v>0</v>
      </c>
      <c r="DA16" s="131" t="n">
        <v>0</v>
      </c>
      <c r="DB16" s="131" t="n">
        <v>0</v>
      </c>
      <c r="DC16" s="131" t="n">
        <v>0</v>
      </c>
      <c r="DD16" s="131" t="n">
        <v>0</v>
      </c>
      <c r="DE16" s="131" t="n">
        <v>0</v>
      </c>
      <c r="DF16" s="131" t="n">
        <v>300</v>
      </c>
      <c r="DG16" s="131" t="n">
        <v>150</v>
      </c>
      <c r="DH16" s="131" t="n">
        <v>0</v>
      </c>
      <c r="DI16" s="131" t="n">
        <v>0</v>
      </c>
      <c r="DJ16" s="131" t="n">
        <f aca="false">DL16+DN16-DP16</f>
        <v>1000</v>
      </c>
      <c r="DK16" s="131" t="n">
        <f aca="false">DM16+DO16-DQ16</f>
        <v>0</v>
      </c>
      <c r="DL16" s="131" t="n">
        <v>1000</v>
      </c>
      <c r="DM16" s="131" t="n">
        <v>0</v>
      </c>
      <c r="DN16" s="131" t="n">
        <v>0</v>
      </c>
      <c r="DO16" s="131" t="n">
        <v>0</v>
      </c>
      <c r="DP16" s="131" t="n">
        <v>0</v>
      </c>
      <c r="DQ16" s="131" t="n">
        <v>0</v>
      </c>
    </row>
    <row r="17" s="130" customFormat="true" ht="20.1" hidden="false" customHeight="true" outlineLevel="0" collapsed="false">
      <c r="B17" s="41" t="n">
        <v>8</v>
      </c>
      <c r="C17" s="37" t="s">
        <v>50</v>
      </c>
      <c r="D17" s="131" t="n">
        <f aca="false">F17+H17-DP17</f>
        <v>32217.9212</v>
      </c>
      <c r="E17" s="131" t="n">
        <f aca="false">G17+I17-DQ17</f>
        <v>20384.934</v>
      </c>
      <c r="F17" s="131" t="n">
        <f aca="false">J17+V17+Z17+AD17+AX17+BJ17+CH17+CL17+CX17+DF17+DL17</f>
        <v>29317.8</v>
      </c>
      <c r="G17" s="131" t="n">
        <f aca="false">K17+W17+AA17+AE17+AY17+BK17+CI17+CM17+CY17+DG17+DM17</f>
        <v>19423.629</v>
      </c>
      <c r="H17" s="131" t="n">
        <f aca="false">L17+X17+AB17+AF17+AZ17+BL17+CJ17+CN17+CZ17+DH17+DN17</f>
        <v>4400.1212</v>
      </c>
      <c r="I17" s="131" t="n">
        <f aca="false">M17+Y17+AC17+AG17+BA17+BM17+CK17+CO17+DA17+DI17+DO17</f>
        <v>961.305</v>
      </c>
      <c r="J17" s="131" t="n">
        <v>24617.8</v>
      </c>
      <c r="K17" s="131" t="n">
        <v>16668.629</v>
      </c>
      <c r="L17" s="131" t="n">
        <v>3000.1212</v>
      </c>
      <c r="M17" s="131" t="n">
        <v>987</v>
      </c>
      <c r="N17" s="131" t="n">
        <v>23694.8</v>
      </c>
      <c r="O17" s="131" t="n">
        <v>16371.137</v>
      </c>
      <c r="P17" s="131" t="n">
        <v>1000.1212</v>
      </c>
      <c r="Q17" s="131" t="n">
        <v>289</v>
      </c>
      <c r="R17" s="131" t="n">
        <v>873</v>
      </c>
      <c r="S17" s="131" t="n">
        <v>297.492</v>
      </c>
      <c r="T17" s="131" t="n">
        <v>2000</v>
      </c>
      <c r="U17" s="131" t="n">
        <v>698</v>
      </c>
      <c r="V17" s="131" t="n">
        <v>0</v>
      </c>
      <c r="W17" s="131" t="n">
        <v>0</v>
      </c>
      <c r="X17" s="131" t="n">
        <v>0</v>
      </c>
      <c r="Y17" s="131" t="n">
        <v>0</v>
      </c>
      <c r="Z17" s="131" t="n">
        <v>0</v>
      </c>
      <c r="AA17" s="131" t="n">
        <v>0</v>
      </c>
      <c r="AB17" s="131" t="n">
        <v>0</v>
      </c>
      <c r="AC17" s="131" t="n">
        <v>0</v>
      </c>
      <c r="AD17" s="131" t="n">
        <v>0</v>
      </c>
      <c r="AE17" s="131" t="n">
        <v>0</v>
      </c>
      <c r="AF17" s="131" t="n">
        <v>-2600</v>
      </c>
      <c r="AG17" s="131" t="n">
        <v>-25.695</v>
      </c>
      <c r="AH17" s="131" t="n">
        <v>0</v>
      </c>
      <c r="AI17" s="131" t="n">
        <v>0</v>
      </c>
      <c r="AJ17" s="131" t="n">
        <v>500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0</v>
      </c>
      <c r="AQ17" s="131" t="n">
        <v>0</v>
      </c>
      <c r="AR17" s="131" t="n">
        <v>0</v>
      </c>
      <c r="AS17" s="131" t="n">
        <v>0</v>
      </c>
      <c r="AT17" s="131" t="n">
        <v>0</v>
      </c>
      <c r="AU17" s="131" t="n">
        <v>0</v>
      </c>
      <c r="AV17" s="131" t="n">
        <v>-7600</v>
      </c>
      <c r="AW17" s="131" t="n">
        <v>-25.695</v>
      </c>
      <c r="AX17" s="131" t="n">
        <v>0</v>
      </c>
      <c r="AY17" s="131" t="n">
        <v>0</v>
      </c>
      <c r="AZ17" s="131" t="n">
        <v>0</v>
      </c>
      <c r="BA17" s="131" t="n">
        <v>0</v>
      </c>
      <c r="BB17" s="131" t="n">
        <v>0</v>
      </c>
      <c r="BC17" s="131" t="n">
        <v>0</v>
      </c>
      <c r="BD17" s="131" t="n">
        <v>0</v>
      </c>
      <c r="BE17" s="131" t="n">
        <v>0</v>
      </c>
      <c r="BF17" s="131" t="n">
        <v>0</v>
      </c>
      <c r="BG17" s="131" t="n">
        <v>0</v>
      </c>
      <c r="BH17" s="131" t="n">
        <v>0</v>
      </c>
      <c r="BI17" s="131" t="n">
        <v>0</v>
      </c>
      <c r="BJ17" s="131" t="n">
        <v>0</v>
      </c>
      <c r="BK17" s="131" t="n">
        <v>0</v>
      </c>
      <c r="BL17" s="131" t="n">
        <v>3000</v>
      </c>
      <c r="BM17" s="131" t="n">
        <v>0</v>
      </c>
      <c r="BN17" s="131" t="n">
        <v>0</v>
      </c>
      <c r="BO17" s="131" t="n">
        <v>0</v>
      </c>
      <c r="BP17" s="131" t="n">
        <v>0</v>
      </c>
      <c r="BQ17" s="131" t="n">
        <v>0</v>
      </c>
      <c r="BR17" s="131" t="n">
        <v>0</v>
      </c>
      <c r="BS17" s="131" t="n">
        <v>0</v>
      </c>
      <c r="BT17" s="131" t="n">
        <v>0</v>
      </c>
      <c r="BU17" s="131" t="n">
        <v>0</v>
      </c>
      <c r="BV17" s="131" t="n">
        <v>0</v>
      </c>
      <c r="BW17" s="131" t="n">
        <v>0</v>
      </c>
      <c r="BX17" s="131" t="n">
        <v>0</v>
      </c>
      <c r="BY17" s="131" t="n">
        <v>0</v>
      </c>
      <c r="BZ17" s="131" t="n">
        <v>0</v>
      </c>
      <c r="CA17" s="131" t="n">
        <v>0</v>
      </c>
      <c r="CB17" s="131" t="n">
        <v>3000</v>
      </c>
      <c r="CC17" s="131" t="n">
        <v>0</v>
      </c>
      <c r="CD17" s="131" t="n">
        <v>0</v>
      </c>
      <c r="CE17" s="131" t="n">
        <v>0</v>
      </c>
      <c r="CF17" s="131" t="n">
        <v>0</v>
      </c>
      <c r="CG17" s="131" t="n">
        <v>0</v>
      </c>
      <c r="CH17" s="131" t="n">
        <v>0</v>
      </c>
      <c r="CI17" s="131" t="n">
        <v>0</v>
      </c>
      <c r="CJ17" s="131" t="n">
        <v>0</v>
      </c>
      <c r="CK17" s="131" t="n">
        <v>0</v>
      </c>
      <c r="CL17" s="131" t="n">
        <v>400</v>
      </c>
      <c r="CM17" s="131" t="n">
        <v>0</v>
      </c>
      <c r="CN17" s="131" t="n">
        <v>1000</v>
      </c>
      <c r="CO17" s="131" t="n">
        <v>0</v>
      </c>
      <c r="CP17" s="131" t="n">
        <v>400</v>
      </c>
      <c r="CQ17" s="131" t="n">
        <v>0</v>
      </c>
      <c r="CR17" s="131" t="n">
        <v>1000</v>
      </c>
      <c r="CS17" s="131" t="n">
        <v>0</v>
      </c>
      <c r="CT17" s="131" t="n">
        <v>400</v>
      </c>
      <c r="CU17" s="131" t="n">
        <v>0</v>
      </c>
      <c r="CV17" s="131" t="n">
        <v>1000</v>
      </c>
      <c r="CW17" s="131" t="n">
        <v>0</v>
      </c>
      <c r="CX17" s="131" t="n">
        <v>0</v>
      </c>
      <c r="CY17" s="131" t="n">
        <v>0</v>
      </c>
      <c r="CZ17" s="131" t="n">
        <v>0</v>
      </c>
      <c r="DA17" s="131" t="n">
        <v>0</v>
      </c>
      <c r="DB17" s="131" t="n">
        <v>0</v>
      </c>
      <c r="DC17" s="131" t="n">
        <v>0</v>
      </c>
      <c r="DD17" s="131" t="n">
        <v>0</v>
      </c>
      <c r="DE17" s="131" t="n">
        <v>0</v>
      </c>
      <c r="DF17" s="131" t="n">
        <v>2800</v>
      </c>
      <c r="DG17" s="131" t="n">
        <v>2755</v>
      </c>
      <c r="DH17" s="131" t="n">
        <v>0</v>
      </c>
      <c r="DI17" s="131" t="n">
        <v>0</v>
      </c>
      <c r="DJ17" s="131" t="n">
        <f aca="false">DL17+DN17-DP17</f>
        <v>0</v>
      </c>
      <c r="DK17" s="131" t="n">
        <f aca="false">DM17+DO17-DQ17</f>
        <v>0</v>
      </c>
      <c r="DL17" s="131" t="n">
        <v>1500</v>
      </c>
      <c r="DM17" s="131" t="n">
        <v>0</v>
      </c>
      <c r="DN17" s="131" t="n">
        <v>0</v>
      </c>
      <c r="DO17" s="131" t="n">
        <v>0</v>
      </c>
      <c r="DP17" s="131" t="n">
        <v>1500</v>
      </c>
      <c r="DQ17" s="131" t="n">
        <v>0</v>
      </c>
    </row>
    <row r="18" s="130" customFormat="true" ht="20.1" hidden="false" customHeight="true" outlineLevel="0" collapsed="false">
      <c r="B18" s="41" t="n">
        <v>9</v>
      </c>
      <c r="C18" s="37" t="s">
        <v>51</v>
      </c>
      <c r="D18" s="131" t="n">
        <f aca="false">F18+H18-DP18</f>
        <v>27157.9033</v>
      </c>
      <c r="E18" s="131" t="n">
        <f aca="false">G18+I18-DQ18</f>
        <v>18839.414</v>
      </c>
      <c r="F18" s="131" t="n">
        <f aca="false">J18+V18+Z18+AD18+AX18+BJ18+CH18+CL18+CX18+DF18+DL18</f>
        <v>23411.4</v>
      </c>
      <c r="G18" s="131" t="n">
        <f aca="false">K18+W18+AA18+AE18+AY18+BK18+CI18+CM18+CY18+DG18+DM18</f>
        <v>15164.641</v>
      </c>
      <c r="H18" s="131" t="n">
        <f aca="false">L18+X18+AB18+AF18+AZ18+BL18+CJ18+CN18+CZ18+DH18+DN18</f>
        <v>5713.1033</v>
      </c>
      <c r="I18" s="131" t="n">
        <f aca="false">M18+Y18+AC18+AG18+BA18+BM18+CK18+CO18+DA18+DI18+DO18</f>
        <v>5074.773</v>
      </c>
      <c r="J18" s="131" t="n">
        <v>19219</v>
      </c>
      <c r="K18" s="131" t="n">
        <v>12871.641</v>
      </c>
      <c r="L18" s="131" t="n">
        <v>2100</v>
      </c>
      <c r="M18" s="131" t="n">
        <v>0</v>
      </c>
      <c r="N18" s="131" t="n">
        <v>18649</v>
      </c>
      <c r="O18" s="131" t="n">
        <v>12744.541</v>
      </c>
      <c r="P18" s="131" t="n">
        <v>2000</v>
      </c>
      <c r="Q18" s="131" t="n">
        <v>0</v>
      </c>
      <c r="R18" s="131" t="n">
        <v>430</v>
      </c>
      <c r="S18" s="131" t="n">
        <v>26.3</v>
      </c>
      <c r="T18" s="131" t="n">
        <v>100</v>
      </c>
      <c r="U18" s="131" t="n">
        <v>0</v>
      </c>
      <c r="V18" s="131" t="n">
        <v>0</v>
      </c>
      <c r="W18" s="131" t="n">
        <v>0</v>
      </c>
      <c r="X18" s="131" t="n">
        <v>0</v>
      </c>
      <c r="Y18" s="131" t="n">
        <v>0</v>
      </c>
      <c r="Z18" s="131" t="n">
        <v>0</v>
      </c>
      <c r="AA18" s="131" t="n">
        <v>0</v>
      </c>
      <c r="AB18" s="131" t="n">
        <v>0</v>
      </c>
      <c r="AC18" s="131" t="n">
        <v>0</v>
      </c>
      <c r="AD18" s="131" t="n">
        <v>0</v>
      </c>
      <c r="AE18" s="131" t="n">
        <v>0</v>
      </c>
      <c r="AF18" s="131" t="n">
        <v>-2800</v>
      </c>
      <c r="AG18" s="131" t="n">
        <v>-525.227</v>
      </c>
      <c r="AH18" s="131" t="n">
        <v>0</v>
      </c>
      <c r="AI18" s="131" t="n">
        <v>0</v>
      </c>
      <c r="AJ18" s="131" t="n">
        <v>0</v>
      </c>
      <c r="AK18" s="131" t="n">
        <v>0</v>
      </c>
      <c r="AL18" s="131" t="n">
        <v>0</v>
      </c>
      <c r="AM18" s="131" t="n">
        <v>0</v>
      </c>
      <c r="AN18" s="131" t="n">
        <v>0</v>
      </c>
      <c r="AO18" s="131" t="n">
        <v>0</v>
      </c>
      <c r="AP18" s="131" t="n">
        <v>0</v>
      </c>
      <c r="AQ18" s="131" t="n">
        <v>0</v>
      </c>
      <c r="AR18" s="131" t="n">
        <v>0</v>
      </c>
      <c r="AS18" s="131" t="n">
        <v>0</v>
      </c>
      <c r="AT18" s="131" t="n">
        <v>0</v>
      </c>
      <c r="AU18" s="131" t="n">
        <v>0</v>
      </c>
      <c r="AV18" s="131" t="n">
        <v>-2800</v>
      </c>
      <c r="AW18" s="131" t="n">
        <v>-525.227</v>
      </c>
      <c r="AX18" s="131" t="n">
        <v>1488</v>
      </c>
      <c r="AY18" s="131" t="n">
        <v>673</v>
      </c>
      <c r="AZ18" s="131" t="n">
        <v>0</v>
      </c>
      <c r="BA18" s="131" t="n">
        <v>0</v>
      </c>
      <c r="BB18" s="131" t="n">
        <v>1488</v>
      </c>
      <c r="BC18" s="131" t="n">
        <v>673</v>
      </c>
      <c r="BD18" s="131" t="n">
        <v>0</v>
      </c>
      <c r="BE18" s="131" t="n">
        <v>0</v>
      </c>
      <c r="BF18" s="131" t="n">
        <v>0</v>
      </c>
      <c r="BG18" s="131" t="n">
        <v>0</v>
      </c>
      <c r="BH18" s="131" t="n">
        <v>0</v>
      </c>
      <c r="BI18" s="131" t="n">
        <v>0</v>
      </c>
      <c r="BJ18" s="131" t="n">
        <v>0</v>
      </c>
      <c r="BK18" s="131" t="n">
        <v>0</v>
      </c>
      <c r="BL18" s="131" t="n">
        <v>6413.1033</v>
      </c>
      <c r="BM18" s="131" t="n">
        <v>5600</v>
      </c>
      <c r="BN18" s="131" t="n">
        <v>0</v>
      </c>
      <c r="BO18" s="131" t="n">
        <v>0</v>
      </c>
      <c r="BP18" s="131" t="n">
        <v>0</v>
      </c>
      <c r="BQ18" s="131" t="n">
        <v>0</v>
      </c>
      <c r="BR18" s="131" t="n">
        <v>0</v>
      </c>
      <c r="BS18" s="131" t="n">
        <v>0</v>
      </c>
      <c r="BT18" s="131" t="n">
        <v>0</v>
      </c>
      <c r="BU18" s="131" t="n">
        <v>0</v>
      </c>
      <c r="BV18" s="131" t="n">
        <v>0</v>
      </c>
      <c r="BW18" s="131" t="n">
        <v>0</v>
      </c>
      <c r="BX18" s="131" t="n">
        <v>6413.1033</v>
      </c>
      <c r="BY18" s="131" t="n">
        <v>5600</v>
      </c>
      <c r="BZ18" s="131" t="n">
        <v>0</v>
      </c>
      <c r="CA18" s="131" t="n">
        <v>0</v>
      </c>
      <c r="CB18" s="131" t="n">
        <v>0</v>
      </c>
      <c r="CC18" s="131" t="n">
        <v>0</v>
      </c>
      <c r="CD18" s="131" t="n">
        <v>0</v>
      </c>
      <c r="CE18" s="131" t="n">
        <v>0</v>
      </c>
      <c r="CF18" s="131" t="n">
        <v>0</v>
      </c>
      <c r="CG18" s="131" t="n">
        <v>0</v>
      </c>
      <c r="CH18" s="131" t="n">
        <v>0</v>
      </c>
      <c r="CI18" s="131" t="n">
        <v>0</v>
      </c>
      <c r="CJ18" s="131" t="n">
        <v>0</v>
      </c>
      <c r="CK18" s="131" t="n">
        <v>0</v>
      </c>
      <c r="CL18" s="131" t="n">
        <v>0</v>
      </c>
      <c r="CM18" s="131" t="n">
        <v>0</v>
      </c>
      <c r="CN18" s="131" t="n">
        <v>0</v>
      </c>
      <c r="CO18" s="131" t="n">
        <v>0</v>
      </c>
      <c r="CP18" s="131" t="n">
        <v>0</v>
      </c>
      <c r="CQ18" s="131" t="n">
        <v>0</v>
      </c>
      <c r="CR18" s="131" t="n">
        <v>0</v>
      </c>
      <c r="CS18" s="131" t="n">
        <v>0</v>
      </c>
      <c r="CT18" s="131" t="n">
        <v>0</v>
      </c>
      <c r="CU18" s="131" t="n">
        <v>0</v>
      </c>
      <c r="CV18" s="131" t="n">
        <v>0</v>
      </c>
      <c r="CW18" s="131" t="n">
        <v>0</v>
      </c>
      <c r="CX18" s="131" t="n">
        <v>0</v>
      </c>
      <c r="CY18" s="131" t="n">
        <v>0</v>
      </c>
      <c r="CZ18" s="131" t="n">
        <v>0</v>
      </c>
      <c r="DA18" s="131" t="n">
        <v>0</v>
      </c>
      <c r="DB18" s="131" t="n">
        <v>0</v>
      </c>
      <c r="DC18" s="131" t="n">
        <v>0</v>
      </c>
      <c r="DD18" s="131" t="n">
        <v>0</v>
      </c>
      <c r="DE18" s="131" t="n">
        <v>0</v>
      </c>
      <c r="DF18" s="131" t="n">
        <v>737.8</v>
      </c>
      <c r="DG18" s="131" t="n">
        <v>220</v>
      </c>
      <c r="DH18" s="131" t="n">
        <v>0</v>
      </c>
      <c r="DI18" s="131" t="n">
        <v>0</v>
      </c>
      <c r="DJ18" s="131" t="n">
        <f aca="false">DL18+DN18-DP18</f>
        <v>0</v>
      </c>
      <c r="DK18" s="131" t="n">
        <f aca="false">DM18+DO18-DQ18</f>
        <v>0</v>
      </c>
      <c r="DL18" s="131" t="n">
        <v>1966.6</v>
      </c>
      <c r="DM18" s="131" t="n">
        <v>1400</v>
      </c>
      <c r="DN18" s="131" t="n">
        <v>0</v>
      </c>
      <c r="DO18" s="131" t="n">
        <v>0</v>
      </c>
      <c r="DP18" s="131" t="n">
        <v>1966.6</v>
      </c>
      <c r="DQ18" s="131" t="n">
        <v>1400</v>
      </c>
    </row>
    <row r="19" s="130" customFormat="true" ht="20.1" hidden="false" customHeight="true" outlineLevel="0" collapsed="false">
      <c r="B19" s="41" t="n">
        <v>10</v>
      </c>
      <c r="C19" s="37" t="s">
        <v>52</v>
      </c>
      <c r="D19" s="131" t="n">
        <f aca="false">F19+H19-DP19</f>
        <v>153226.427</v>
      </c>
      <c r="E19" s="131" t="n">
        <f aca="false">G19+I19-DQ19</f>
        <v>56411.461</v>
      </c>
      <c r="F19" s="131" t="n">
        <f aca="false">J19+V19+Z19+AD19+AX19+BJ19+CH19+CL19+CX19+DF19+DL19</f>
        <v>100800.6</v>
      </c>
      <c r="G19" s="131" t="n">
        <f aca="false">K19+W19+AA19+AE19+AY19+BK19+CI19+CM19+CY19+DG19+DM19</f>
        <v>49544.211</v>
      </c>
      <c r="H19" s="131" t="n">
        <f aca="false">L19+X19+AB19+AF19+AZ19+BL19+CJ19+CN19+CZ19+DH19+DN19</f>
        <v>52425.827</v>
      </c>
      <c r="I19" s="131" t="n">
        <f aca="false">M19+Y19+AC19+AG19+BA19+BM19+CK19+CO19+DA19+DI19+DO19</f>
        <v>6867.25</v>
      </c>
      <c r="J19" s="131" t="n">
        <v>55100.6</v>
      </c>
      <c r="K19" s="131" t="n">
        <v>24917.638</v>
      </c>
      <c r="L19" s="131" t="n">
        <v>18425.8</v>
      </c>
      <c r="M19" s="131" t="n">
        <v>1756.25</v>
      </c>
      <c r="N19" s="131" t="n">
        <v>50200.6</v>
      </c>
      <c r="O19" s="131" t="n">
        <v>23884.838</v>
      </c>
      <c r="P19" s="131" t="n">
        <v>1000</v>
      </c>
      <c r="Q19" s="131" t="n">
        <v>0</v>
      </c>
      <c r="R19" s="131" t="n">
        <v>4500</v>
      </c>
      <c r="S19" s="131" t="n">
        <v>812</v>
      </c>
      <c r="T19" s="131" t="n">
        <v>17425.8</v>
      </c>
      <c r="U19" s="131" t="n">
        <v>1756.25</v>
      </c>
      <c r="V19" s="131" t="n">
        <v>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31" t="n">
        <v>6000</v>
      </c>
      <c r="AE19" s="131" t="n">
        <v>0</v>
      </c>
      <c r="AF19" s="131" t="n">
        <v>18000</v>
      </c>
      <c r="AG19" s="131" t="n">
        <v>2611</v>
      </c>
      <c r="AH19" s="131" t="n">
        <v>6000</v>
      </c>
      <c r="AI19" s="131" t="n">
        <v>0</v>
      </c>
      <c r="AJ19" s="131" t="n">
        <v>0</v>
      </c>
      <c r="AK19" s="131" t="n">
        <v>0</v>
      </c>
      <c r="AL19" s="131" t="n">
        <v>0</v>
      </c>
      <c r="AM19" s="131" t="n">
        <v>0</v>
      </c>
      <c r="AN19" s="131" t="n">
        <v>10000</v>
      </c>
      <c r="AO19" s="131" t="n">
        <v>2611</v>
      </c>
      <c r="AP19" s="131" t="n">
        <v>0</v>
      </c>
      <c r="AQ19" s="131" t="n">
        <v>0</v>
      </c>
      <c r="AR19" s="131" t="n">
        <v>10000</v>
      </c>
      <c r="AS19" s="131" t="n">
        <v>0</v>
      </c>
      <c r="AT19" s="131" t="n">
        <v>0</v>
      </c>
      <c r="AU19" s="131" t="n">
        <v>0</v>
      </c>
      <c r="AV19" s="131" t="n">
        <v>-2000</v>
      </c>
      <c r="AW19" s="131" t="n">
        <v>0</v>
      </c>
      <c r="AX19" s="131" t="n">
        <v>3000</v>
      </c>
      <c r="AY19" s="131" t="n">
        <v>1098.8</v>
      </c>
      <c r="AZ19" s="131" t="n">
        <v>0</v>
      </c>
      <c r="BA19" s="131" t="n">
        <v>0</v>
      </c>
      <c r="BB19" s="131" t="n">
        <v>3000</v>
      </c>
      <c r="BC19" s="131" t="n">
        <v>1098.8</v>
      </c>
      <c r="BD19" s="131" t="n">
        <v>0</v>
      </c>
      <c r="BE19" s="131" t="n">
        <v>0</v>
      </c>
      <c r="BF19" s="131" t="n">
        <v>0</v>
      </c>
      <c r="BG19" s="131" t="n">
        <v>0</v>
      </c>
      <c r="BH19" s="131" t="n">
        <v>0</v>
      </c>
      <c r="BI19" s="131" t="n">
        <v>0</v>
      </c>
      <c r="BJ19" s="131" t="n">
        <v>8000</v>
      </c>
      <c r="BK19" s="131" t="n">
        <v>2382.099</v>
      </c>
      <c r="BL19" s="131" t="n">
        <v>15000.027</v>
      </c>
      <c r="BM19" s="131" t="n">
        <v>2500</v>
      </c>
      <c r="BN19" s="131" t="n">
        <v>0</v>
      </c>
      <c r="BO19" s="131" t="n">
        <v>0</v>
      </c>
      <c r="BP19" s="131" t="n">
        <v>0</v>
      </c>
      <c r="BQ19" s="131" t="n">
        <v>0</v>
      </c>
      <c r="BR19" s="131" t="n">
        <v>0</v>
      </c>
      <c r="BS19" s="131" t="n">
        <v>0</v>
      </c>
      <c r="BT19" s="131" t="n">
        <v>0</v>
      </c>
      <c r="BU19" s="131" t="n">
        <v>0</v>
      </c>
      <c r="BV19" s="131" t="n">
        <v>4000</v>
      </c>
      <c r="BW19" s="131" t="n">
        <v>1641.925</v>
      </c>
      <c r="BX19" s="131" t="n">
        <v>15000.027</v>
      </c>
      <c r="BY19" s="131" t="n">
        <v>2500</v>
      </c>
      <c r="BZ19" s="131" t="n">
        <v>4000</v>
      </c>
      <c r="CA19" s="131" t="n">
        <v>740.174</v>
      </c>
      <c r="CB19" s="131" t="n">
        <v>0</v>
      </c>
      <c r="CC19" s="131" t="n">
        <v>0</v>
      </c>
      <c r="CD19" s="131" t="n">
        <v>0</v>
      </c>
      <c r="CE19" s="131" t="n">
        <v>0</v>
      </c>
      <c r="CF19" s="131" t="n">
        <v>0</v>
      </c>
      <c r="CG19" s="131" t="n">
        <v>0</v>
      </c>
      <c r="CH19" s="131" t="n">
        <v>1000</v>
      </c>
      <c r="CI19" s="131" t="n">
        <v>365.674</v>
      </c>
      <c r="CJ19" s="131" t="n">
        <v>0</v>
      </c>
      <c r="CK19" s="131" t="n">
        <v>0</v>
      </c>
      <c r="CL19" s="131" t="n">
        <v>0</v>
      </c>
      <c r="CM19" s="131" t="n">
        <v>0</v>
      </c>
      <c r="CN19" s="131" t="n">
        <v>0</v>
      </c>
      <c r="CO19" s="131" t="n">
        <v>0</v>
      </c>
      <c r="CP19" s="131" t="n">
        <v>0</v>
      </c>
      <c r="CQ19" s="131" t="n">
        <v>0</v>
      </c>
      <c r="CR19" s="131" t="n">
        <v>0</v>
      </c>
      <c r="CS19" s="131" t="n">
        <v>0</v>
      </c>
      <c r="CT19" s="131" t="n">
        <v>0</v>
      </c>
      <c r="CU19" s="131" t="n">
        <v>0</v>
      </c>
      <c r="CV19" s="131" t="n">
        <v>0</v>
      </c>
      <c r="CW19" s="131" t="n">
        <v>0</v>
      </c>
      <c r="CX19" s="131" t="n">
        <v>20000</v>
      </c>
      <c r="CY19" s="131" t="n">
        <v>15000</v>
      </c>
      <c r="CZ19" s="131" t="n">
        <v>1000</v>
      </c>
      <c r="DA19" s="131" t="n">
        <v>0</v>
      </c>
      <c r="DB19" s="131" t="n">
        <v>20000</v>
      </c>
      <c r="DC19" s="131" t="n">
        <v>15000</v>
      </c>
      <c r="DD19" s="131" t="n">
        <v>1000</v>
      </c>
      <c r="DE19" s="131" t="n">
        <v>0</v>
      </c>
      <c r="DF19" s="131" t="n">
        <v>7700</v>
      </c>
      <c r="DG19" s="131" t="n">
        <v>5780</v>
      </c>
      <c r="DH19" s="131" t="n">
        <v>0</v>
      </c>
      <c r="DI19" s="131" t="n">
        <v>0</v>
      </c>
      <c r="DJ19" s="131" t="n">
        <f aca="false">DL19+DN19-DP19</f>
        <v>0</v>
      </c>
      <c r="DK19" s="131" t="n">
        <f aca="false">DM19+DO19-DQ19</f>
        <v>0</v>
      </c>
      <c r="DL19" s="131" t="n">
        <v>0</v>
      </c>
      <c r="DM19" s="131" t="n">
        <v>0</v>
      </c>
      <c r="DN19" s="131" t="n">
        <v>0</v>
      </c>
      <c r="DO19" s="131" t="n">
        <v>0</v>
      </c>
      <c r="DP19" s="131" t="n">
        <v>0</v>
      </c>
      <c r="DQ19" s="131" t="n">
        <v>0</v>
      </c>
    </row>
    <row r="20" s="130" customFormat="true" ht="20.1" hidden="false" customHeight="true" outlineLevel="0" collapsed="false">
      <c r="B20" s="41" t="n">
        <v>11</v>
      </c>
      <c r="C20" s="37" t="s">
        <v>53</v>
      </c>
      <c r="D20" s="131" t="n">
        <f aca="false">F20+H20-DP20</f>
        <v>4641.56</v>
      </c>
      <c r="E20" s="131" t="n">
        <f aca="false">G20+I20-DQ20</f>
        <v>2561.5</v>
      </c>
      <c r="F20" s="131" t="n">
        <f aca="false">J20+V20+Z20+AD20+AX20+BJ20+CH20+CL20+CX20+DF20+DL20</f>
        <v>3683</v>
      </c>
      <c r="G20" s="131" t="n">
        <f aca="false">K20+W20+AA20+AE20+AY20+BK20+CI20+CM20+CY20+DG20+DM20</f>
        <v>2561.5</v>
      </c>
      <c r="H20" s="131" t="n">
        <f aca="false">L20+X20+AB20+AF20+AZ20+BL20+CJ20+CN20+CZ20+DH20+DN20</f>
        <v>1150.76</v>
      </c>
      <c r="I20" s="131" t="n">
        <f aca="false">M20+Y20+AC20+AG20+BA20+BM20+CK20+CO20+DA20+DI20+DO20</f>
        <v>0</v>
      </c>
      <c r="J20" s="131" t="n">
        <v>3390.8</v>
      </c>
      <c r="K20" s="131" t="n">
        <v>2496.5</v>
      </c>
      <c r="L20" s="131" t="n">
        <v>192.2</v>
      </c>
      <c r="M20" s="131" t="n">
        <v>0</v>
      </c>
      <c r="N20" s="131" t="n">
        <v>3340.8</v>
      </c>
      <c r="O20" s="131" t="n">
        <v>2496.5</v>
      </c>
      <c r="P20" s="131" t="n">
        <v>192.2</v>
      </c>
      <c r="Q20" s="131" t="n">
        <v>0</v>
      </c>
      <c r="R20" s="131" t="n">
        <v>50</v>
      </c>
      <c r="S20" s="131" t="n">
        <v>0</v>
      </c>
      <c r="T20" s="131" t="n">
        <v>0</v>
      </c>
      <c r="U20" s="131" t="n">
        <v>0</v>
      </c>
      <c r="V20" s="131" t="n">
        <v>0</v>
      </c>
      <c r="W20" s="131" t="n">
        <v>0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  <c r="AD20" s="131" t="n">
        <v>0</v>
      </c>
      <c r="AE20" s="131" t="n">
        <v>0</v>
      </c>
      <c r="AF20" s="131" t="n">
        <v>0</v>
      </c>
      <c r="AG20" s="131" t="n">
        <v>0</v>
      </c>
      <c r="AH20" s="131" t="n">
        <v>0</v>
      </c>
      <c r="AI20" s="131" t="n">
        <v>0</v>
      </c>
      <c r="AJ20" s="131" t="n">
        <v>0</v>
      </c>
      <c r="AK20" s="131" t="n">
        <v>0</v>
      </c>
      <c r="AL20" s="131" t="n">
        <v>0</v>
      </c>
      <c r="AM20" s="131" t="n">
        <v>0</v>
      </c>
      <c r="AN20" s="131" t="n">
        <v>0</v>
      </c>
      <c r="AO20" s="131" t="n">
        <v>0</v>
      </c>
      <c r="AP20" s="131" t="n">
        <v>0</v>
      </c>
      <c r="AQ20" s="131" t="n">
        <v>0</v>
      </c>
      <c r="AR20" s="131" t="n">
        <v>0</v>
      </c>
      <c r="AS20" s="131" t="n">
        <v>0</v>
      </c>
      <c r="AT20" s="131" t="n">
        <v>0</v>
      </c>
      <c r="AU20" s="131" t="n">
        <v>0</v>
      </c>
      <c r="AV20" s="131" t="n">
        <v>0</v>
      </c>
      <c r="AW20" s="131" t="n">
        <v>0</v>
      </c>
      <c r="AX20" s="131" t="n">
        <v>0</v>
      </c>
      <c r="AY20" s="131" t="n">
        <v>0</v>
      </c>
      <c r="AZ20" s="131" t="n">
        <v>0</v>
      </c>
      <c r="BA20" s="131" t="n">
        <v>0</v>
      </c>
      <c r="BB20" s="131" t="n">
        <v>0</v>
      </c>
      <c r="BC20" s="131" t="n">
        <v>0</v>
      </c>
      <c r="BD20" s="131" t="n">
        <v>0</v>
      </c>
      <c r="BE20" s="131" t="n">
        <v>0</v>
      </c>
      <c r="BF20" s="131" t="n">
        <v>0</v>
      </c>
      <c r="BG20" s="131" t="n">
        <v>0</v>
      </c>
      <c r="BH20" s="131" t="n">
        <v>0</v>
      </c>
      <c r="BI20" s="131" t="n">
        <v>0</v>
      </c>
      <c r="BJ20" s="131" t="n">
        <v>0</v>
      </c>
      <c r="BK20" s="131" t="n">
        <v>0</v>
      </c>
      <c r="BL20" s="131" t="n">
        <v>958.56</v>
      </c>
      <c r="BM20" s="131" t="n">
        <v>0</v>
      </c>
      <c r="BN20" s="131" t="n">
        <v>0</v>
      </c>
      <c r="BO20" s="131" t="n">
        <v>0</v>
      </c>
      <c r="BP20" s="131" t="n">
        <v>0</v>
      </c>
      <c r="BQ20" s="131" t="n">
        <v>0</v>
      </c>
      <c r="BR20" s="131" t="n">
        <v>0</v>
      </c>
      <c r="BS20" s="131" t="n">
        <v>0</v>
      </c>
      <c r="BT20" s="131" t="n">
        <v>0</v>
      </c>
      <c r="BU20" s="131" t="n">
        <v>0</v>
      </c>
      <c r="BV20" s="131" t="n">
        <v>0</v>
      </c>
      <c r="BW20" s="131" t="n">
        <v>0</v>
      </c>
      <c r="BX20" s="131" t="n">
        <v>0</v>
      </c>
      <c r="BY20" s="131" t="n">
        <v>0</v>
      </c>
      <c r="BZ20" s="131" t="n">
        <v>0</v>
      </c>
      <c r="CA20" s="131" t="n">
        <v>0</v>
      </c>
      <c r="CB20" s="131" t="n">
        <v>958.56</v>
      </c>
      <c r="CC20" s="131" t="n">
        <v>0</v>
      </c>
      <c r="CD20" s="131" t="n">
        <v>0</v>
      </c>
      <c r="CE20" s="131" t="n">
        <v>0</v>
      </c>
      <c r="CF20" s="131" t="n">
        <v>0</v>
      </c>
      <c r="CG20" s="131" t="n">
        <v>0</v>
      </c>
      <c r="CH20" s="131" t="n">
        <v>0</v>
      </c>
      <c r="CI20" s="131" t="n">
        <v>0</v>
      </c>
      <c r="CJ20" s="131" t="n">
        <v>0</v>
      </c>
      <c r="CK20" s="131" t="n">
        <v>0</v>
      </c>
      <c r="CL20" s="131" t="n">
        <v>0</v>
      </c>
      <c r="CM20" s="131" t="n">
        <v>0</v>
      </c>
      <c r="CN20" s="131" t="n">
        <v>0</v>
      </c>
      <c r="CO20" s="131" t="n">
        <v>0</v>
      </c>
      <c r="CP20" s="131" t="n">
        <v>0</v>
      </c>
      <c r="CQ20" s="131" t="n">
        <v>0</v>
      </c>
      <c r="CR20" s="131" t="n">
        <v>0</v>
      </c>
      <c r="CS20" s="131" t="n">
        <v>0</v>
      </c>
      <c r="CT20" s="131" t="n">
        <v>0</v>
      </c>
      <c r="CU20" s="131" t="n">
        <v>0</v>
      </c>
      <c r="CV20" s="131" t="n">
        <v>0</v>
      </c>
      <c r="CW20" s="131" t="n">
        <v>0</v>
      </c>
      <c r="CX20" s="131" t="n">
        <v>0</v>
      </c>
      <c r="CY20" s="131" t="n">
        <v>0</v>
      </c>
      <c r="CZ20" s="131" t="n">
        <v>0</v>
      </c>
      <c r="DA20" s="131" t="n">
        <v>0</v>
      </c>
      <c r="DB20" s="131" t="n">
        <v>0</v>
      </c>
      <c r="DC20" s="131" t="n">
        <v>0</v>
      </c>
      <c r="DD20" s="131" t="n">
        <v>0</v>
      </c>
      <c r="DE20" s="131" t="n">
        <v>0</v>
      </c>
      <c r="DF20" s="131" t="n">
        <v>100</v>
      </c>
      <c r="DG20" s="131" t="n">
        <v>65</v>
      </c>
      <c r="DH20" s="131" t="n">
        <v>0</v>
      </c>
      <c r="DI20" s="131" t="n">
        <v>0</v>
      </c>
      <c r="DJ20" s="131" t="n">
        <f aca="false">DL20+DN20-DP20</f>
        <v>0</v>
      </c>
      <c r="DK20" s="131" t="n">
        <f aca="false">DM20+DO20-DQ20</f>
        <v>0</v>
      </c>
      <c r="DL20" s="131" t="n">
        <v>192.2</v>
      </c>
      <c r="DM20" s="131" t="n">
        <v>0</v>
      </c>
      <c r="DN20" s="131" t="n">
        <v>0</v>
      </c>
      <c r="DO20" s="131" t="n">
        <v>0</v>
      </c>
      <c r="DP20" s="131" t="n">
        <v>192.2</v>
      </c>
      <c r="DQ20" s="131" t="n">
        <v>0</v>
      </c>
    </row>
    <row r="21" s="130" customFormat="true" ht="20.1" hidden="false" customHeight="true" outlineLevel="0" collapsed="false">
      <c r="B21" s="41" t="n">
        <v>12</v>
      </c>
      <c r="C21" s="37" t="s">
        <v>54</v>
      </c>
      <c r="D21" s="131" t="n">
        <f aca="false">F21+H21-DP21</f>
        <v>7996.78</v>
      </c>
      <c r="E21" s="131" t="n">
        <f aca="false">G21+I21-DQ21</f>
        <v>5434.852</v>
      </c>
      <c r="F21" s="131" t="n">
        <f aca="false">J21+V21+Z21+AD21+AX21+BJ21+CH21+CL21+CX21+DF21+DL21</f>
        <v>7843.6</v>
      </c>
      <c r="G21" s="131" t="n">
        <f aca="false">K21+W21+AA21+AE21+AY21+BK21+CI21+CM21+CY21+DG21+DM21</f>
        <v>5434.852</v>
      </c>
      <c r="H21" s="131" t="n">
        <f aca="false">L21+X21+AB21+AF21+AZ21+BL21+CJ21+CN21+CZ21+DH21+DN21</f>
        <v>553.18</v>
      </c>
      <c r="I21" s="131" t="n">
        <f aca="false">M21+Y21+AC21+AG21+BA21+BM21+CK21+CO21+DA21+DI21+DO21</f>
        <v>0</v>
      </c>
      <c r="J21" s="131" t="n">
        <v>7110</v>
      </c>
      <c r="K21" s="131" t="n">
        <v>5129.852</v>
      </c>
      <c r="L21" s="131" t="n">
        <v>0</v>
      </c>
      <c r="M21" s="131" t="n">
        <v>0</v>
      </c>
      <c r="N21" s="131" t="n">
        <v>7030</v>
      </c>
      <c r="O21" s="131" t="n">
        <v>5049.852</v>
      </c>
      <c r="P21" s="131" t="n">
        <v>0</v>
      </c>
      <c r="Q21" s="131" t="n">
        <v>0</v>
      </c>
      <c r="R21" s="131" t="n">
        <v>80</v>
      </c>
      <c r="S21" s="131" t="n">
        <v>80</v>
      </c>
      <c r="T21" s="131" t="n">
        <v>0</v>
      </c>
      <c r="U21" s="131" t="n">
        <v>0</v>
      </c>
      <c r="V21" s="131" t="n">
        <v>0</v>
      </c>
      <c r="W21" s="131" t="n">
        <v>0</v>
      </c>
      <c r="X21" s="131" t="n">
        <v>0</v>
      </c>
      <c r="Y21" s="131" t="n">
        <v>0</v>
      </c>
      <c r="Z21" s="131" t="n">
        <v>0</v>
      </c>
      <c r="AA21" s="131" t="n">
        <v>0</v>
      </c>
      <c r="AB21" s="131" t="n">
        <v>0</v>
      </c>
      <c r="AC21" s="131" t="n">
        <v>0</v>
      </c>
      <c r="AD21" s="131" t="n">
        <v>0</v>
      </c>
      <c r="AE21" s="131" t="n">
        <v>0</v>
      </c>
      <c r="AF21" s="131" t="n">
        <v>-416</v>
      </c>
      <c r="AG21" s="131" t="n">
        <v>0</v>
      </c>
      <c r="AH21" s="131" t="n">
        <v>0</v>
      </c>
      <c r="AI21" s="131" t="n">
        <v>0</v>
      </c>
      <c r="AJ21" s="131" t="n">
        <v>0</v>
      </c>
      <c r="AK21" s="131" t="n">
        <v>0</v>
      </c>
      <c r="AL21" s="131" t="n">
        <v>0</v>
      </c>
      <c r="AM21" s="131" t="n">
        <v>0</v>
      </c>
      <c r="AN21" s="131" t="n">
        <v>0</v>
      </c>
      <c r="AO21" s="131" t="n">
        <v>0</v>
      </c>
      <c r="AP21" s="131" t="n">
        <v>0</v>
      </c>
      <c r="AQ21" s="131" t="n">
        <v>0</v>
      </c>
      <c r="AR21" s="131" t="n">
        <v>0</v>
      </c>
      <c r="AS21" s="131" t="n">
        <v>0</v>
      </c>
      <c r="AT21" s="131" t="n">
        <v>0</v>
      </c>
      <c r="AU21" s="131" t="n">
        <v>0</v>
      </c>
      <c r="AV21" s="131" t="n">
        <v>-416</v>
      </c>
      <c r="AW21" s="131" t="n">
        <v>0</v>
      </c>
      <c r="AX21" s="131" t="n">
        <v>0</v>
      </c>
      <c r="AY21" s="131" t="n">
        <v>0</v>
      </c>
      <c r="AZ21" s="131" t="n">
        <v>0</v>
      </c>
      <c r="BA21" s="131" t="n">
        <v>0</v>
      </c>
      <c r="BB21" s="131" t="n">
        <v>0</v>
      </c>
      <c r="BC21" s="131" t="n">
        <v>0</v>
      </c>
      <c r="BD21" s="131" t="n">
        <v>0</v>
      </c>
      <c r="BE21" s="131" t="n">
        <v>0</v>
      </c>
      <c r="BF21" s="131" t="n">
        <v>0</v>
      </c>
      <c r="BG21" s="131" t="n">
        <v>0</v>
      </c>
      <c r="BH21" s="131" t="n">
        <v>0</v>
      </c>
      <c r="BI21" s="131" t="n">
        <v>0</v>
      </c>
      <c r="BJ21" s="131" t="n">
        <v>0</v>
      </c>
      <c r="BK21" s="131" t="n">
        <v>0</v>
      </c>
      <c r="BL21" s="131" t="n">
        <v>969.18</v>
      </c>
      <c r="BM21" s="131" t="n">
        <v>0</v>
      </c>
      <c r="BN21" s="131" t="n">
        <v>0</v>
      </c>
      <c r="BO21" s="131" t="n">
        <v>0</v>
      </c>
      <c r="BP21" s="131" t="n">
        <v>0</v>
      </c>
      <c r="BQ21" s="131" t="n">
        <v>0</v>
      </c>
      <c r="BR21" s="131" t="n">
        <v>0</v>
      </c>
      <c r="BS21" s="131" t="n">
        <v>0</v>
      </c>
      <c r="BT21" s="131" t="n">
        <v>0</v>
      </c>
      <c r="BU21" s="131" t="n">
        <v>0</v>
      </c>
      <c r="BV21" s="131" t="n">
        <v>0</v>
      </c>
      <c r="BW21" s="131" t="n">
        <v>0</v>
      </c>
      <c r="BX21" s="131" t="n">
        <v>0</v>
      </c>
      <c r="BY21" s="131" t="n">
        <v>0</v>
      </c>
      <c r="BZ21" s="131" t="n">
        <v>0</v>
      </c>
      <c r="CA21" s="131" t="n">
        <v>0</v>
      </c>
      <c r="CB21" s="131" t="n">
        <v>969.18</v>
      </c>
      <c r="CC21" s="131" t="n">
        <v>0</v>
      </c>
      <c r="CD21" s="131" t="n">
        <v>0</v>
      </c>
      <c r="CE21" s="131" t="n">
        <v>0</v>
      </c>
      <c r="CF21" s="131" t="n">
        <v>0</v>
      </c>
      <c r="CG21" s="131" t="n">
        <v>0</v>
      </c>
      <c r="CH21" s="131" t="n">
        <v>0</v>
      </c>
      <c r="CI21" s="131" t="n">
        <v>0</v>
      </c>
      <c r="CJ21" s="131" t="n">
        <v>0</v>
      </c>
      <c r="CK21" s="131" t="n">
        <v>0</v>
      </c>
      <c r="CL21" s="131" t="n">
        <v>0</v>
      </c>
      <c r="CM21" s="131" t="n">
        <v>0</v>
      </c>
      <c r="CN21" s="131" t="n">
        <v>0</v>
      </c>
      <c r="CO21" s="131" t="n">
        <v>0</v>
      </c>
      <c r="CP21" s="131" t="n">
        <v>0</v>
      </c>
      <c r="CQ21" s="131" t="n">
        <v>0</v>
      </c>
      <c r="CR21" s="131" t="n">
        <v>0</v>
      </c>
      <c r="CS21" s="131" t="n">
        <v>0</v>
      </c>
      <c r="CT21" s="131" t="n">
        <v>0</v>
      </c>
      <c r="CU21" s="131" t="n">
        <v>0</v>
      </c>
      <c r="CV21" s="131" t="n">
        <v>0</v>
      </c>
      <c r="CW21" s="131" t="n">
        <v>0</v>
      </c>
      <c r="CX21" s="131" t="n">
        <v>0</v>
      </c>
      <c r="CY21" s="131" t="n">
        <v>0</v>
      </c>
      <c r="CZ21" s="131" t="n">
        <v>0</v>
      </c>
      <c r="DA21" s="131" t="n">
        <v>0</v>
      </c>
      <c r="DB21" s="131" t="n">
        <v>0</v>
      </c>
      <c r="DC21" s="131" t="n">
        <v>0</v>
      </c>
      <c r="DD21" s="131" t="n">
        <v>0</v>
      </c>
      <c r="DE21" s="131" t="n">
        <v>0</v>
      </c>
      <c r="DF21" s="131" t="n">
        <v>333.6</v>
      </c>
      <c r="DG21" s="131" t="n">
        <v>305</v>
      </c>
      <c r="DH21" s="131" t="n">
        <v>0</v>
      </c>
      <c r="DI21" s="131" t="n">
        <v>0</v>
      </c>
      <c r="DJ21" s="131" t="n">
        <f aca="false">DL21+DN21-DP21</f>
        <v>0</v>
      </c>
      <c r="DK21" s="131" t="n">
        <f aca="false">DM21+DO21-DQ21</f>
        <v>0</v>
      </c>
      <c r="DL21" s="131" t="n">
        <v>400</v>
      </c>
      <c r="DM21" s="131" t="n">
        <v>0</v>
      </c>
      <c r="DN21" s="131" t="n">
        <v>0</v>
      </c>
      <c r="DO21" s="131" t="n">
        <v>0</v>
      </c>
      <c r="DP21" s="131" t="n">
        <v>400</v>
      </c>
      <c r="DQ21" s="131" t="n">
        <v>0</v>
      </c>
    </row>
    <row r="22" customFormat="false" ht="20.1" hidden="false" customHeight="true" outlineLevel="0" collapsed="false">
      <c r="A22" s="132"/>
      <c r="B22" s="41" t="n">
        <v>13</v>
      </c>
      <c r="C22" s="37" t="s">
        <v>55</v>
      </c>
      <c r="D22" s="131" t="n">
        <f aca="false">F22+H22-DP22</f>
        <v>87764.4517</v>
      </c>
      <c r="E22" s="131" t="n">
        <f aca="false">G22+I22-DQ22</f>
        <v>63778.835</v>
      </c>
      <c r="F22" s="131" t="n">
        <f aca="false">J22+V22+Z22+AD22+AX22+BJ22+CH22+CL22+CX22+DF22+DL22</f>
        <v>84764.4517</v>
      </c>
      <c r="G22" s="131" t="n">
        <f aca="false">K22+W22+AA22+AE22+AY22+BK22+CI22+CM22+CY22+DG22+DM22</f>
        <v>62752.719</v>
      </c>
      <c r="H22" s="131" t="n">
        <f aca="false">L22+X22+AB22+AF22+AZ22+BL22+CJ22+CN22+CZ22+DH22+DN22</f>
        <v>7500</v>
      </c>
      <c r="I22" s="131" t="n">
        <f aca="false">M22+Y22+AC22+AG22+BA22+BM22+CK22+CO22+DA22+DI22+DO22</f>
        <v>2742.418</v>
      </c>
      <c r="J22" s="131" t="n">
        <v>43264.4517</v>
      </c>
      <c r="K22" s="131" t="n">
        <v>29826.417</v>
      </c>
      <c r="L22" s="131" t="n">
        <v>2400</v>
      </c>
      <c r="M22" s="131" t="n">
        <v>515</v>
      </c>
      <c r="N22" s="131" t="n">
        <v>41464.4517</v>
      </c>
      <c r="O22" s="131" t="n">
        <v>28489.817</v>
      </c>
      <c r="P22" s="131" t="n">
        <v>2400</v>
      </c>
      <c r="Q22" s="131" t="n">
        <v>515</v>
      </c>
      <c r="R22" s="131" t="n">
        <v>1600</v>
      </c>
      <c r="S22" s="131" t="n">
        <v>1250.8</v>
      </c>
      <c r="T22" s="131" t="n">
        <v>0</v>
      </c>
      <c r="U22" s="131" t="n">
        <v>0</v>
      </c>
      <c r="V22" s="131" t="n">
        <v>0</v>
      </c>
      <c r="W22" s="131" t="n">
        <v>0</v>
      </c>
      <c r="X22" s="131" t="n">
        <v>0</v>
      </c>
      <c r="Y22" s="131" t="n">
        <v>0</v>
      </c>
      <c r="Z22" s="131" t="n">
        <v>0</v>
      </c>
      <c r="AA22" s="131" t="n">
        <v>0</v>
      </c>
      <c r="AB22" s="131" t="n">
        <v>0</v>
      </c>
      <c r="AC22" s="131" t="n">
        <v>0</v>
      </c>
      <c r="AD22" s="131" t="n">
        <v>200</v>
      </c>
      <c r="AE22" s="131" t="n">
        <v>0</v>
      </c>
      <c r="AF22" s="131" t="n">
        <v>-9900</v>
      </c>
      <c r="AG22" s="131" t="n">
        <v>2027.418</v>
      </c>
      <c r="AH22" s="131" t="n">
        <v>0</v>
      </c>
      <c r="AI22" s="131" t="n">
        <v>0</v>
      </c>
      <c r="AJ22" s="131" t="n">
        <v>2000</v>
      </c>
      <c r="AK22" s="131" t="n">
        <v>0</v>
      </c>
      <c r="AL22" s="131" t="n">
        <v>200</v>
      </c>
      <c r="AM22" s="131" t="n">
        <v>0</v>
      </c>
      <c r="AN22" s="131" t="n">
        <v>11100</v>
      </c>
      <c r="AO22" s="131" t="n">
        <v>3000</v>
      </c>
      <c r="AP22" s="131" t="n">
        <v>0</v>
      </c>
      <c r="AQ22" s="131" t="n">
        <v>0</v>
      </c>
      <c r="AR22" s="131" t="n">
        <v>20000</v>
      </c>
      <c r="AS22" s="131" t="n">
        <v>17082.215</v>
      </c>
      <c r="AT22" s="131" t="n">
        <v>0</v>
      </c>
      <c r="AU22" s="131" t="n">
        <v>0</v>
      </c>
      <c r="AV22" s="131" t="n">
        <v>-43000</v>
      </c>
      <c r="AW22" s="131" t="n">
        <v>-18054.797</v>
      </c>
      <c r="AX22" s="131" t="n">
        <v>3000</v>
      </c>
      <c r="AY22" s="131" t="n">
        <v>2800</v>
      </c>
      <c r="AZ22" s="131" t="n">
        <v>0</v>
      </c>
      <c r="BA22" s="131" t="n">
        <v>0</v>
      </c>
      <c r="BB22" s="131" t="n">
        <v>3000</v>
      </c>
      <c r="BC22" s="131" t="n">
        <v>2800</v>
      </c>
      <c r="BD22" s="131" t="n">
        <v>0</v>
      </c>
      <c r="BE22" s="131" t="n">
        <v>0</v>
      </c>
      <c r="BF22" s="131" t="n">
        <v>0</v>
      </c>
      <c r="BG22" s="131" t="n">
        <v>0</v>
      </c>
      <c r="BH22" s="131" t="n">
        <v>0</v>
      </c>
      <c r="BI22" s="131" t="n">
        <v>0</v>
      </c>
      <c r="BJ22" s="131" t="n">
        <v>6000</v>
      </c>
      <c r="BK22" s="131" t="n">
        <v>6000</v>
      </c>
      <c r="BL22" s="131" t="n">
        <v>4000</v>
      </c>
      <c r="BM22" s="131" t="n">
        <v>200</v>
      </c>
      <c r="BN22" s="131" t="n">
        <v>0</v>
      </c>
      <c r="BO22" s="131" t="n">
        <v>0</v>
      </c>
      <c r="BP22" s="131" t="n">
        <v>0</v>
      </c>
      <c r="BQ22" s="131" t="n">
        <v>0</v>
      </c>
      <c r="BR22" s="131" t="n">
        <v>0</v>
      </c>
      <c r="BS22" s="131" t="n">
        <v>0</v>
      </c>
      <c r="BT22" s="131" t="n">
        <v>0</v>
      </c>
      <c r="BU22" s="131" t="n">
        <v>0</v>
      </c>
      <c r="BV22" s="131" t="n">
        <v>6000</v>
      </c>
      <c r="BW22" s="131" t="n">
        <v>6000</v>
      </c>
      <c r="BX22" s="131" t="n">
        <v>2000</v>
      </c>
      <c r="BY22" s="131" t="n">
        <v>200</v>
      </c>
      <c r="BZ22" s="131" t="n">
        <v>0</v>
      </c>
      <c r="CA22" s="131" t="n">
        <v>0</v>
      </c>
      <c r="CB22" s="131" t="n">
        <v>2000</v>
      </c>
      <c r="CC22" s="131" t="n">
        <v>0</v>
      </c>
      <c r="CD22" s="131" t="n">
        <v>0</v>
      </c>
      <c r="CE22" s="131" t="n">
        <v>0</v>
      </c>
      <c r="CF22" s="131" t="n">
        <v>0</v>
      </c>
      <c r="CG22" s="131" t="n">
        <v>0</v>
      </c>
      <c r="CH22" s="131" t="n">
        <v>0</v>
      </c>
      <c r="CI22" s="131" t="n">
        <v>0</v>
      </c>
      <c r="CJ22" s="131" t="n">
        <v>0</v>
      </c>
      <c r="CK22" s="131" t="n">
        <v>0</v>
      </c>
      <c r="CL22" s="131" t="n">
        <v>0</v>
      </c>
      <c r="CM22" s="131" t="n">
        <v>0</v>
      </c>
      <c r="CN22" s="131" t="n">
        <v>11000</v>
      </c>
      <c r="CO22" s="131" t="n">
        <v>0</v>
      </c>
      <c r="CP22" s="131" t="n">
        <v>0</v>
      </c>
      <c r="CQ22" s="131" t="n">
        <v>0</v>
      </c>
      <c r="CR22" s="131" t="n">
        <v>0</v>
      </c>
      <c r="CS22" s="131" t="n">
        <v>0</v>
      </c>
      <c r="CT22" s="131" t="n">
        <v>0</v>
      </c>
      <c r="CU22" s="131" t="n">
        <v>0</v>
      </c>
      <c r="CV22" s="131" t="n">
        <v>0</v>
      </c>
      <c r="CW22" s="131" t="n">
        <v>0</v>
      </c>
      <c r="CX22" s="131" t="n">
        <v>22800</v>
      </c>
      <c r="CY22" s="131" t="n">
        <v>18000</v>
      </c>
      <c r="CZ22" s="131" t="n">
        <v>0</v>
      </c>
      <c r="DA22" s="131" t="n">
        <v>0</v>
      </c>
      <c r="DB22" s="131" t="n">
        <v>22800</v>
      </c>
      <c r="DC22" s="131" t="n">
        <v>18000</v>
      </c>
      <c r="DD22" s="131" t="n">
        <v>0</v>
      </c>
      <c r="DE22" s="131" t="n">
        <v>0</v>
      </c>
      <c r="DF22" s="131" t="n">
        <v>5000</v>
      </c>
      <c r="DG22" s="131" t="n">
        <v>4410</v>
      </c>
      <c r="DH22" s="131" t="n">
        <v>0</v>
      </c>
      <c r="DI22" s="131" t="n">
        <v>0</v>
      </c>
      <c r="DJ22" s="131" t="n">
        <f aca="false">DL22+DN22-DP22</f>
        <v>0</v>
      </c>
      <c r="DK22" s="131" t="n">
        <f aca="false">DM22+DO22-DQ22</f>
        <v>0</v>
      </c>
      <c r="DL22" s="131" t="n">
        <v>4500</v>
      </c>
      <c r="DM22" s="131" t="n">
        <v>1716.302</v>
      </c>
      <c r="DN22" s="131" t="n">
        <v>0</v>
      </c>
      <c r="DO22" s="131" t="n">
        <v>0</v>
      </c>
      <c r="DP22" s="131" t="n">
        <v>4500</v>
      </c>
      <c r="DQ22" s="131" t="n">
        <v>1716.302</v>
      </c>
    </row>
    <row r="23" customFormat="false" ht="20.1" hidden="false" customHeight="true" outlineLevel="0" collapsed="false">
      <c r="A23" s="132"/>
      <c r="B23" s="41" t="n">
        <v>14</v>
      </c>
      <c r="C23" s="37" t="s">
        <v>56</v>
      </c>
      <c r="D23" s="131" t="n">
        <f aca="false">F23+H23-DP23</f>
        <v>117776.169</v>
      </c>
      <c r="E23" s="131" t="n">
        <f aca="false">G23+I23-DQ23</f>
        <v>44695.929</v>
      </c>
      <c r="F23" s="131" t="n">
        <f aca="false">J23+V23+Z23+AD23+AX23+BJ23+CH23+CL23+CX23+DF23+DL23</f>
        <v>71750.8</v>
      </c>
      <c r="G23" s="131" t="n">
        <f aca="false">K23+W23+AA23+AE23+AY23+BK23+CI23+CM23+CY23+DG23+DM23</f>
        <v>41559.05</v>
      </c>
      <c r="H23" s="131" t="n">
        <f aca="false">L23+X23+AB23+AF23+AZ23+BL23+CJ23+CN23+CZ23+DH23+DN23</f>
        <v>49625.369</v>
      </c>
      <c r="I23" s="131" t="n">
        <f aca="false">M23+Y23+AC23+AG23+BA23+BM23+CK23+CO23+DA23+DI23+DO23</f>
        <v>3136.879</v>
      </c>
      <c r="J23" s="131" t="n">
        <v>31388</v>
      </c>
      <c r="K23" s="131" t="n">
        <v>20281.946</v>
      </c>
      <c r="L23" s="131" t="n">
        <v>22625.369</v>
      </c>
      <c r="M23" s="131" t="n">
        <v>10672</v>
      </c>
      <c r="N23" s="131" t="n">
        <v>30138</v>
      </c>
      <c r="O23" s="131" t="n">
        <v>19831.346</v>
      </c>
      <c r="P23" s="131" t="n">
        <v>11540</v>
      </c>
      <c r="Q23" s="131" t="n">
        <v>0</v>
      </c>
      <c r="R23" s="131" t="n">
        <v>950</v>
      </c>
      <c r="S23" s="131" t="n">
        <v>285</v>
      </c>
      <c r="T23" s="131" t="n">
        <v>11085.369</v>
      </c>
      <c r="U23" s="131" t="n">
        <v>10672</v>
      </c>
      <c r="V23" s="131" t="n">
        <v>0</v>
      </c>
      <c r="W23" s="131" t="n">
        <v>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 t="n">
        <v>5300</v>
      </c>
      <c r="AE23" s="131" t="n">
        <v>0</v>
      </c>
      <c r="AF23" s="131" t="n">
        <v>14000</v>
      </c>
      <c r="AG23" s="131" t="n">
        <v>-7535.121</v>
      </c>
      <c r="AH23" s="131" t="n">
        <v>1800</v>
      </c>
      <c r="AI23" s="131" t="n">
        <v>0</v>
      </c>
      <c r="AJ23" s="131" t="n">
        <v>4000</v>
      </c>
      <c r="AK23" s="131" t="n">
        <v>0</v>
      </c>
      <c r="AL23" s="131" t="n">
        <v>3500</v>
      </c>
      <c r="AM23" s="131" t="n">
        <v>0</v>
      </c>
      <c r="AN23" s="131" t="n">
        <v>10000</v>
      </c>
      <c r="AO23" s="131" t="n">
        <v>0</v>
      </c>
      <c r="AP23" s="131" t="n">
        <v>0</v>
      </c>
      <c r="AQ23" s="131" t="n">
        <v>0</v>
      </c>
      <c r="AR23" s="131" t="n">
        <v>6000</v>
      </c>
      <c r="AS23" s="131" t="n">
        <v>0</v>
      </c>
      <c r="AT23" s="131" t="n">
        <v>0</v>
      </c>
      <c r="AU23" s="131" t="n">
        <v>0</v>
      </c>
      <c r="AV23" s="131" t="n">
        <v>-6000</v>
      </c>
      <c r="AW23" s="131" t="n">
        <v>-7535.121</v>
      </c>
      <c r="AX23" s="131" t="n">
        <v>1200</v>
      </c>
      <c r="AY23" s="131" t="n">
        <v>720</v>
      </c>
      <c r="AZ23" s="131" t="n">
        <v>0</v>
      </c>
      <c r="BA23" s="131" t="n">
        <v>0</v>
      </c>
      <c r="BB23" s="131" t="n">
        <v>1200</v>
      </c>
      <c r="BC23" s="131" t="n">
        <v>720</v>
      </c>
      <c r="BD23" s="131" t="n">
        <v>0</v>
      </c>
      <c r="BE23" s="131" t="n">
        <v>0</v>
      </c>
      <c r="BF23" s="131" t="n">
        <v>0</v>
      </c>
      <c r="BG23" s="131" t="n">
        <v>0</v>
      </c>
      <c r="BH23" s="131" t="n">
        <v>0</v>
      </c>
      <c r="BI23" s="131" t="n">
        <v>0</v>
      </c>
      <c r="BJ23" s="131" t="n">
        <v>2350</v>
      </c>
      <c r="BK23" s="131" t="n">
        <v>202.5</v>
      </c>
      <c r="BL23" s="131" t="n">
        <v>13000</v>
      </c>
      <c r="BM23" s="131" t="n">
        <v>0</v>
      </c>
      <c r="BN23" s="131" t="n">
        <v>0</v>
      </c>
      <c r="BO23" s="131" t="n">
        <v>0</v>
      </c>
      <c r="BP23" s="131" t="n">
        <v>0</v>
      </c>
      <c r="BQ23" s="131" t="n">
        <v>0</v>
      </c>
      <c r="BR23" s="131" t="n">
        <v>0</v>
      </c>
      <c r="BS23" s="131" t="n">
        <v>0</v>
      </c>
      <c r="BT23" s="131" t="n">
        <v>0</v>
      </c>
      <c r="BU23" s="131" t="n">
        <v>0</v>
      </c>
      <c r="BV23" s="131" t="n">
        <v>1350</v>
      </c>
      <c r="BW23" s="131" t="n">
        <v>202.5</v>
      </c>
      <c r="BX23" s="131" t="n">
        <v>6000</v>
      </c>
      <c r="BY23" s="131" t="n">
        <v>0</v>
      </c>
      <c r="BZ23" s="131" t="n">
        <v>1000</v>
      </c>
      <c r="CA23" s="131" t="n">
        <v>0</v>
      </c>
      <c r="CB23" s="131" t="n">
        <v>7000</v>
      </c>
      <c r="CC23" s="131" t="n">
        <v>0</v>
      </c>
      <c r="CD23" s="131" t="n">
        <v>0</v>
      </c>
      <c r="CE23" s="131" t="n">
        <v>0</v>
      </c>
      <c r="CF23" s="131" t="n">
        <v>0</v>
      </c>
      <c r="CG23" s="131" t="n">
        <v>0</v>
      </c>
      <c r="CH23" s="131" t="n">
        <v>0</v>
      </c>
      <c r="CI23" s="131" t="n">
        <v>0</v>
      </c>
      <c r="CJ23" s="131" t="n">
        <v>0</v>
      </c>
      <c r="CK23" s="131" t="n">
        <v>0</v>
      </c>
      <c r="CL23" s="131" t="n">
        <v>5912.8</v>
      </c>
      <c r="CM23" s="131" t="n">
        <v>4257.324</v>
      </c>
      <c r="CN23" s="131" t="n">
        <v>0</v>
      </c>
      <c r="CO23" s="131" t="n">
        <v>0</v>
      </c>
      <c r="CP23" s="131" t="n">
        <v>5912.8</v>
      </c>
      <c r="CQ23" s="131" t="n">
        <v>4257.324</v>
      </c>
      <c r="CR23" s="131" t="n">
        <v>0</v>
      </c>
      <c r="CS23" s="131" t="n">
        <v>0</v>
      </c>
      <c r="CT23" s="131" t="n">
        <v>2833.7</v>
      </c>
      <c r="CU23" s="131" t="n">
        <v>2014.4</v>
      </c>
      <c r="CV23" s="131" t="n">
        <v>0</v>
      </c>
      <c r="CW23" s="131" t="n">
        <v>0</v>
      </c>
      <c r="CX23" s="131" t="n">
        <v>16000</v>
      </c>
      <c r="CY23" s="131" t="n">
        <v>11587.28</v>
      </c>
      <c r="CZ23" s="131" t="n">
        <v>0</v>
      </c>
      <c r="DA23" s="131" t="n">
        <v>0</v>
      </c>
      <c r="DB23" s="131" t="n">
        <v>13000</v>
      </c>
      <c r="DC23" s="131" t="n">
        <v>9600.28</v>
      </c>
      <c r="DD23" s="131" t="n">
        <v>0</v>
      </c>
      <c r="DE23" s="131" t="n">
        <v>0</v>
      </c>
      <c r="DF23" s="131" t="n">
        <v>6000</v>
      </c>
      <c r="DG23" s="131" t="n">
        <v>4510</v>
      </c>
      <c r="DH23" s="131" t="n">
        <v>0</v>
      </c>
      <c r="DI23" s="131" t="n">
        <v>0</v>
      </c>
      <c r="DJ23" s="131" t="n">
        <f aca="false">DL23+DN23-DP23</f>
        <v>0</v>
      </c>
      <c r="DK23" s="131" t="n">
        <f aca="false">DM23+DO23-DQ23</f>
        <v>0</v>
      </c>
      <c r="DL23" s="131" t="n">
        <v>3600</v>
      </c>
      <c r="DM23" s="131" t="n">
        <v>0</v>
      </c>
      <c r="DN23" s="131" t="n">
        <v>0</v>
      </c>
      <c r="DO23" s="131" t="n">
        <v>0</v>
      </c>
      <c r="DP23" s="131" t="n">
        <v>3600</v>
      </c>
      <c r="DQ23" s="131" t="n">
        <v>0</v>
      </c>
    </row>
    <row r="24" customFormat="false" ht="20.1" hidden="false" customHeight="true" outlineLevel="0" collapsed="false">
      <c r="A24" s="132"/>
      <c r="B24" s="41" t="n">
        <v>15</v>
      </c>
      <c r="C24" s="37" t="s">
        <v>57</v>
      </c>
      <c r="D24" s="131" t="n">
        <f aca="false">F24+H24-DP24</f>
        <v>14979.746</v>
      </c>
      <c r="E24" s="131" t="n">
        <f aca="false">G24+I24-DQ24</f>
        <v>8593.476</v>
      </c>
      <c r="F24" s="131" t="n">
        <f aca="false">J24+V24+Z24+AD24+AX24+BJ24+CH24+CL24+CX24+DF24+DL24</f>
        <v>13297</v>
      </c>
      <c r="G24" s="131" t="n">
        <f aca="false">K24+W24+AA24+AE24+AY24+BK24+CI24+CM24+CY24+DG24+DM24</f>
        <v>7842.94</v>
      </c>
      <c r="H24" s="131" t="n">
        <f aca="false">L24+X24+AB24+AF24+AZ24+BL24+CJ24+CN24+CZ24+DH24+DN24</f>
        <v>2482.746</v>
      </c>
      <c r="I24" s="131" t="n">
        <f aca="false">M24+Y24+AC24+AG24+BA24+BM24+CK24+CO24+DA24+DI24+DO24</f>
        <v>750.536</v>
      </c>
      <c r="J24" s="131" t="n">
        <v>11554.8</v>
      </c>
      <c r="K24" s="131" t="n">
        <v>7452.94</v>
      </c>
      <c r="L24" s="131" t="n">
        <v>750.046</v>
      </c>
      <c r="M24" s="131" t="n">
        <v>750</v>
      </c>
      <c r="N24" s="131" t="n">
        <v>11304.8</v>
      </c>
      <c r="O24" s="131" t="n">
        <v>7298.34</v>
      </c>
      <c r="P24" s="131" t="n">
        <v>750.046</v>
      </c>
      <c r="Q24" s="131" t="n">
        <v>750</v>
      </c>
      <c r="R24" s="131" t="n">
        <v>120</v>
      </c>
      <c r="S24" s="131" t="n">
        <v>100.8</v>
      </c>
      <c r="T24" s="131" t="n">
        <v>0</v>
      </c>
      <c r="U24" s="131" t="n">
        <v>0</v>
      </c>
      <c r="V24" s="131" t="n">
        <v>0</v>
      </c>
      <c r="W24" s="131" t="n">
        <v>0</v>
      </c>
      <c r="X24" s="131" t="n">
        <v>0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0</v>
      </c>
      <c r="AD24" s="131" t="n">
        <v>0</v>
      </c>
      <c r="AE24" s="131" t="n">
        <v>0</v>
      </c>
      <c r="AF24" s="131" t="n">
        <v>1732.7</v>
      </c>
      <c r="AG24" s="131" t="n">
        <v>0.536</v>
      </c>
      <c r="AH24" s="131" t="n">
        <v>0</v>
      </c>
      <c r="AI24" s="131" t="n">
        <v>0</v>
      </c>
      <c r="AJ24" s="131" t="n">
        <v>0</v>
      </c>
      <c r="AK24" s="131" t="n">
        <v>0</v>
      </c>
      <c r="AL24" s="131" t="n">
        <v>0</v>
      </c>
      <c r="AM24" s="131" t="n">
        <v>0</v>
      </c>
      <c r="AN24" s="131" t="n">
        <v>800</v>
      </c>
      <c r="AO24" s="131" t="n">
        <v>800</v>
      </c>
      <c r="AP24" s="131" t="n">
        <v>0</v>
      </c>
      <c r="AQ24" s="131" t="n">
        <v>0</v>
      </c>
      <c r="AR24" s="131" t="n">
        <v>2932.7</v>
      </c>
      <c r="AS24" s="131" t="n">
        <v>0</v>
      </c>
      <c r="AT24" s="131" t="n">
        <v>0</v>
      </c>
      <c r="AU24" s="131" t="n">
        <v>0</v>
      </c>
      <c r="AV24" s="131" t="n">
        <v>-2000</v>
      </c>
      <c r="AW24" s="131" t="n">
        <v>-799.464</v>
      </c>
      <c r="AX24" s="131" t="n">
        <v>440</v>
      </c>
      <c r="AY24" s="131" t="n">
        <v>210</v>
      </c>
      <c r="AZ24" s="131" t="n">
        <v>0</v>
      </c>
      <c r="BA24" s="131" t="n">
        <v>0</v>
      </c>
      <c r="BB24" s="131" t="n">
        <v>440</v>
      </c>
      <c r="BC24" s="131" t="n">
        <v>210</v>
      </c>
      <c r="BD24" s="131" t="n">
        <v>0</v>
      </c>
      <c r="BE24" s="131" t="n">
        <v>0</v>
      </c>
      <c r="BF24" s="131" t="n">
        <v>0</v>
      </c>
      <c r="BG24" s="131" t="n">
        <v>0</v>
      </c>
      <c r="BH24" s="131" t="n">
        <v>0</v>
      </c>
      <c r="BI24" s="131" t="n">
        <v>0</v>
      </c>
      <c r="BJ24" s="131" t="n">
        <v>0</v>
      </c>
      <c r="BK24" s="131" t="n">
        <v>0</v>
      </c>
      <c r="BL24" s="131" t="n">
        <v>0</v>
      </c>
      <c r="BM24" s="131" t="n">
        <v>0</v>
      </c>
      <c r="BN24" s="131" t="n">
        <v>0</v>
      </c>
      <c r="BO24" s="131" t="n">
        <v>0</v>
      </c>
      <c r="BP24" s="131" t="n">
        <v>0</v>
      </c>
      <c r="BQ24" s="131" t="n">
        <v>0</v>
      </c>
      <c r="BR24" s="131" t="n">
        <v>0</v>
      </c>
      <c r="BS24" s="131" t="n">
        <v>0</v>
      </c>
      <c r="BT24" s="131" t="n">
        <v>0</v>
      </c>
      <c r="BU24" s="131" t="n">
        <v>0</v>
      </c>
      <c r="BV24" s="131" t="n">
        <v>0</v>
      </c>
      <c r="BW24" s="131" t="n">
        <v>0</v>
      </c>
      <c r="BX24" s="131" t="n">
        <v>0</v>
      </c>
      <c r="BY24" s="131" t="n">
        <v>0</v>
      </c>
      <c r="BZ24" s="131" t="n">
        <v>0</v>
      </c>
      <c r="CA24" s="131" t="n">
        <v>0</v>
      </c>
      <c r="CB24" s="131" t="n">
        <v>0</v>
      </c>
      <c r="CC24" s="131" t="n">
        <v>0</v>
      </c>
      <c r="CD24" s="131" t="n">
        <v>0</v>
      </c>
      <c r="CE24" s="131" t="n">
        <v>0</v>
      </c>
      <c r="CF24" s="131" t="n">
        <v>0</v>
      </c>
      <c r="CG24" s="131" t="n">
        <v>0</v>
      </c>
      <c r="CH24" s="131" t="n">
        <v>0</v>
      </c>
      <c r="CI24" s="131" t="n">
        <v>0</v>
      </c>
      <c r="CJ24" s="131" t="n">
        <v>0</v>
      </c>
      <c r="CK24" s="131" t="n">
        <v>0</v>
      </c>
      <c r="CL24" s="131" t="n">
        <v>0</v>
      </c>
      <c r="CM24" s="131" t="n">
        <v>0</v>
      </c>
      <c r="CN24" s="131" t="n">
        <v>0</v>
      </c>
      <c r="CO24" s="131" t="n">
        <v>0</v>
      </c>
      <c r="CP24" s="131" t="n">
        <v>0</v>
      </c>
      <c r="CQ24" s="131" t="n">
        <v>0</v>
      </c>
      <c r="CR24" s="131" t="n">
        <v>0</v>
      </c>
      <c r="CS24" s="131" t="n">
        <v>0</v>
      </c>
      <c r="CT24" s="131" t="n">
        <v>0</v>
      </c>
      <c r="CU24" s="131" t="n">
        <v>0</v>
      </c>
      <c r="CV24" s="131" t="n">
        <v>0</v>
      </c>
      <c r="CW24" s="131" t="n">
        <v>0</v>
      </c>
      <c r="CX24" s="131" t="n">
        <v>0</v>
      </c>
      <c r="CY24" s="131" t="n">
        <v>0</v>
      </c>
      <c r="CZ24" s="131" t="n">
        <v>0</v>
      </c>
      <c r="DA24" s="131" t="n">
        <v>0</v>
      </c>
      <c r="DB24" s="131" t="n">
        <v>0</v>
      </c>
      <c r="DC24" s="131" t="n">
        <v>0</v>
      </c>
      <c r="DD24" s="131" t="n">
        <v>0</v>
      </c>
      <c r="DE24" s="131" t="n">
        <v>0</v>
      </c>
      <c r="DF24" s="131" t="n">
        <v>502.2</v>
      </c>
      <c r="DG24" s="131" t="n">
        <v>180</v>
      </c>
      <c r="DH24" s="131" t="n">
        <v>0</v>
      </c>
      <c r="DI24" s="131" t="n">
        <v>0</v>
      </c>
      <c r="DJ24" s="131" t="n">
        <f aca="false">DL24+DN24-DP24</f>
        <v>0</v>
      </c>
      <c r="DK24" s="131" t="n">
        <f aca="false">DM24+DO24-DQ24</f>
        <v>0</v>
      </c>
      <c r="DL24" s="131" t="n">
        <v>800</v>
      </c>
      <c r="DM24" s="131" t="n">
        <v>0</v>
      </c>
      <c r="DN24" s="131" t="n">
        <v>0</v>
      </c>
      <c r="DO24" s="131" t="n">
        <v>0</v>
      </c>
      <c r="DP24" s="131" t="n">
        <v>800</v>
      </c>
      <c r="DQ24" s="131" t="n">
        <v>0</v>
      </c>
    </row>
    <row r="25" customFormat="false" ht="20.1" hidden="false" customHeight="true" outlineLevel="0" collapsed="false">
      <c r="A25" s="132"/>
      <c r="B25" s="41" t="n">
        <v>16</v>
      </c>
      <c r="C25" s="37" t="s">
        <v>58</v>
      </c>
      <c r="D25" s="131" t="n">
        <f aca="false">F25+H25-DP25</f>
        <v>20455.953</v>
      </c>
      <c r="E25" s="131" t="n">
        <f aca="false">G25+I25-DQ25</f>
        <v>11748.63</v>
      </c>
      <c r="F25" s="131" t="n">
        <f aca="false">J25+V25+Z25+AD25+AX25+BJ25+CH25+CL25+CX25+DF25+DL25</f>
        <v>18454</v>
      </c>
      <c r="G25" s="131" t="n">
        <f aca="false">K25+W25+AA25+AE25+AY25+BK25+CI25+CM25+CY25+DG25+DM25</f>
        <v>10248.63</v>
      </c>
      <c r="H25" s="131" t="n">
        <f aca="false">L25+X25+AB25+AF25+AZ25+BL25+CJ25+CN25+CZ25+DH25+DN25</f>
        <v>4001.953</v>
      </c>
      <c r="I25" s="131" t="n">
        <f aca="false">M25+Y25+AC25+AG25+BA25+BM25+CK25+CO25+DA25+DI25+DO25</f>
        <v>1500</v>
      </c>
      <c r="J25" s="131" t="n">
        <v>11641</v>
      </c>
      <c r="K25" s="131" t="n">
        <v>7187.13</v>
      </c>
      <c r="L25" s="131" t="n">
        <v>300</v>
      </c>
      <c r="M25" s="131" t="n">
        <v>0</v>
      </c>
      <c r="N25" s="131" t="n">
        <v>11404.9</v>
      </c>
      <c r="O25" s="131" t="n">
        <v>7172.13</v>
      </c>
      <c r="P25" s="131" t="n">
        <v>200</v>
      </c>
      <c r="Q25" s="131" t="n">
        <v>0</v>
      </c>
      <c r="R25" s="131" t="n">
        <v>76.1</v>
      </c>
      <c r="S25" s="131" t="n">
        <v>0</v>
      </c>
      <c r="T25" s="131" t="n">
        <v>100</v>
      </c>
      <c r="U25" s="131" t="n">
        <v>0</v>
      </c>
      <c r="V25" s="131" t="n">
        <v>100</v>
      </c>
      <c r="W25" s="131" t="n">
        <v>0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 t="n">
        <v>0</v>
      </c>
      <c r="AE25" s="131" t="n">
        <v>0</v>
      </c>
      <c r="AF25" s="131" t="n">
        <v>1800</v>
      </c>
      <c r="AG25" s="131" t="n">
        <v>0</v>
      </c>
      <c r="AH25" s="131" t="n">
        <v>0</v>
      </c>
      <c r="AI25" s="131" t="n">
        <v>0</v>
      </c>
      <c r="AJ25" s="131" t="n">
        <v>2200</v>
      </c>
      <c r="AK25" s="131" t="n">
        <v>0</v>
      </c>
      <c r="AL25" s="131" t="n">
        <v>0</v>
      </c>
      <c r="AM25" s="131" t="n">
        <v>0</v>
      </c>
      <c r="AN25" s="131" t="n">
        <v>0</v>
      </c>
      <c r="AO25" s="131" t="n">
        <v>0</v>
      </c>
      <c r="AP25" s="131" t="n">
        <v>0</v>
      </c>
      <c r="AQ25" s="131" t="n">
        <v>0</v>
      </c>
      <c r="AR25" s="131" t="n">
        <v>0</v>
      </c>
      <c r="AS25" s="131" t="n">
        <v>0</v>
      </c>
      <c r="AT25" s="131" t="n">
        <v>0</v>
      </c>
      <c r="AU25" s="131" t="n">
        <v>0</v>
      </c>
      <c r="AV25" s="131" t="n">
        <v>-400</v>
      </c>
      <c r="AW25" s="131" t="n">
        <v>0</v>
      </c>
      <c r="AX25" s="131" t="n">
        <v>400</v>
      </c>
      <c r="AY25" s="131" t="n">
        <v>266.5</v>
      </c>
      <c r="AZ25" s="131" t="n">
        <v>0</v>
      </c>
      <c r="BA25" s="131" t="n">
        <v>0</v>
      </c>
      <c r="BB25" s="131" t="n">
        <v>400</v>
      </c>
      <c r="BC25" s="131" t="n">
        <v>266.5</v>
      </c>
      <c r="BD25" s="131" t="n">
        <v>0</v>
      </c>
      <c r="BE25" s="131" t="n">
        <v>0</v>
      </c>
      <c r="BF25" s="131" t="n">
        <v>0</v>
      </c>
      <c r="BG25" s="131" t="n">
        <v>0</v>
      </c>
      <c r="BH25" s="131" t="n">
        <v>0</v>
      </c>
      <c r="BI25" s="131" t="n">
        <v>0</v>
      </c>
      <c r="BJ25" s="131" t="n">
        <v>3113</v>
      </c>
      <c r="BK25" s="131" t="n">
        <v>2055</v>
      </c>
      <c r="BL25" s="131" t="n">
        <v>1901.953</v>
      </c>
      <c r="BM25" s="131" t="n">
        <v>1500</v>
      </c>
      <c r="BN25" s="131" t="n">
        <v>0</v>
      </c>
      <c r="BO25" s="131" t="n">
        <v>0</v>
      </c>
      <c r="BP25" s="131" t="n">
        <v>0</v>
      </c>
      <c r="BQ25" s="131" t="n">
        <v>0</v>
      </c>
      <c r="BR25" s="131" t="n">
        <v>0</v>
      </c>
      <c r="BS25" s="131" t="n">
        <v>0</v>
      </c>
      <c r="BT25" s="131" t="n">
        <v>0</v>
      </c>
      <c r="BU25" s="131" t="n">
        <v>0</v>
      </c>
      <c r="BV25" s="131" t="n">
        <v>2500</v>
      </c>
      <c r="BW25" s="131" t="n">
        <v>1816</v>
      </c>
      <c r="BX25" s="131" t="n">
        <v>1901.953</v>
      </c>
      <c r="BY25" s="131" t="n">
        <v>1500</v>
      </c>
      <c r="BZ25" s="131" t="n">
        <v>613</v>
      </c>
      <c r="CA25" s="131" t="n">
        <v>239</v>
      </c>
      <c r="CB25" s="131" t="n">
        <v>0</v>
      </c>
      <c r="CC25" s="131" t="n">
        <v>0</v>
      </c>
      <c r="CD25" s="131" t="n">
        <v>0</v>
      </c>
      <c r="CE25" s="131" t="n">
        <v>0</v>
      </c>
      <c r="CF25" s="131" t="n">
        <v>0</v>
      </c>
      <c r="CG25" s="131" t="n">
        <v>0</v>
      </c>
      <c r="CH25" s="131" t="n">
        <v>0</v>
      </c>
      <c r="CI25" s="131" t="n">
        <v>0</v>
      </c>
      <c r="CJ25" s="131" t="n">
        <v>0</v>
      </c>
      <c r="CK25" s="131" t="n">
        <v>0</v>
      </c>
      <c r="CL25" s="131" t="n">
        <v>0</v>
      </c>
      <c r="CM25" s="131" t="n">
        <v>0</v>
      </c>
      <c r="CN25" s="131" t="n">
        <v>0</v>
      </c>
      <c r="CO25" s="131" t="n">
        <v>0</v>
      </c>
      <c r="CP25" s="131" t="n">
        <v>0</v>
      </c>
      <c r="CQ25" s="131" t="n">
        <v>0</v>
      </c>
      <c r="CR25" s="131" t="n">
        <v>0</v>
      </c>
      <c r="CS25" s="131" t="n">
        <v>0</v>
      </c>
      <c r="CT25" s="131" t="n">
        <v>0</v>
      </c>
      <c r="CU25" s="131" t="n">
        <v>0</v>
      </c>
      <c r="CV25" s="131" t="n">
        <v>0</v>
      </c>
      <c r="CW25" s="131" t="n">
        <v>0</v>
      </c>
      <c r="CX25" s="131" t="n">
        <v>0</v>
      </c>
      <c r="CY25" s="131" t="n">
        <v>0</v>
      </c>
      <c r="CZ25" s="131" t="n">
        <v>0</v>
      </c>
      <c r="DA25" s="131" t="n">
        <v>0</v>
      </c>
      <c r="DB25" s="131" t="n">
        <v>0</v>
      </c>
      <c r="DC25" s="131" t="n">
        <v>0</v>
      </c>
      <c r="DD25" s="131" t="n">
        <v>0</v>
      </c>
      <c r="DE25" s="131" t="n">
        <v>0</v>
      </c>
      <c r="DF25" s="131" t="n">
        <v>1200</v>
      </c>
      <c r="DG25" s="131" t="n">
        <v>740</v>
      </c>
      <c r="DH25" s="131" t="n">
        <v>0</v>
      </c>
      <c r="DI25" s="131" t="n">
        <v>0</v>
      </c>
      <c r="DJ25" s="131" t="n">
        <f aca="false">DL25+DN25-DP25</f>
        <v>0</v>
      </c>
      <c r="DK25" s="131" t="n">
        <f aca="false">DM25+DO25-DQ25</f>
        <v>0</v>
      </c>
      <c r="DL25" s="131" t="n">
        <v>2000</v>
      </c>
      <c r="DM25" s="131" t="n">
        <v>0</v>
      </c>
      <c r="DN25" s="131" t="n">
        <v>0</v>
      </c>
      <c r="DO25" s="131" t="n">
        <v>0</v>
      </c>
      <c r="DP25" s="131" t="n">
        <v>2000</v>
      </c>
      <c r="DQ25" s="131" t="n">
        <v>0</v>
      </c>
    </row>
    <row r="26" customFormat="false" ht="20.1" hidden="false" customHeight="true" outlineLevel="0" collapsed="false">
      <c r="A26" s="132"/>
      <c r="B26" s="41" t="n">
        <v>17</v>
      </c>
      <c r="C26" s="37" t="s">
        <v>59</v>
      </c>
      <c r="D26" s="131" t="n">
        <f aca="false">F26+H26-DP26</f>
        <v>31866.731</v>
      </c>
      <c r="E26" s="131" t="n">
        <f aca="false">G26+I26-DQ26</f>
        <v>16264.057</v>
      </c>
      <c r="F26" s="131" t="n">
        <f aca="false">J26+V26+Z26+AD26+AX26+BJ26+CH26+CL26+CX26+DF26+DL26</f>
        <v>28525</v>
      </c>
      <c r="G26" s="131" t="n">
        <f aca="false">K26+W26+AA26+AE26+AY26+BK26+CI26+CM26+CY26+DG26+DM26</f>
        <v>16377.057</v>
      </c>
      <c r="H26" s="131" t="n">
        <f aca="false">L26+X26+AB26+AF26+AZ26+BL26+CJ26+CN26+CZ26+DH26+DN26</f>
        <v>8341.731</v>
      </c>
      <c r="I26" s="131" t="n">
        <f aca="false">M26+Y26+AC26+AG26+BA26+BM26+CK26+CO26+DA26+DI26+DO26</f>
        <v>-113</v>
      </c>
      <c r="J26" s="131" t="n">
        <v>19860</v>
      </c>
      <c r="K26" s="131" t="n">
        <v>14677.057</v>
      </c>
      <c r="L26" s="131" t="n">
        <v>341.731</v>
      </c>
      <c r="M26" s="131" t="n">
        <v>0</v>
      </c>
      <c r="N26" s="131" t="n">
        <v>19309</v>
      </c>
      <c r="O26" s="131" t="n">
        <v>14626.057</v>
      </c>
      <c r="P26" s="131" t="n">
        <v>341.731</v>
      </c>
      <c r="Q26" s="131" t="n">
        <v>0</v>
      </c>
      <c r="R26" s="131" t="n">
        <v>522</v>
      </c>
      <c r="S26" s="131" t="n">
        <v>22</v>
      </c>
      <c r="T26" s="131" t="n">
        <v>0</v>
      </c>
      <c r="U26" s="131" t="n">
        <v>0</v>
      </c>
      <c r="V26" s="131" t="n">
        <v>0</v>
      </c>
      <c r="W26" s="131" t="n">
        <v>0</v>
      </c>
      <c r="X26" s="131" t="n">
        <v>0</v>
      </c>
      <c r="Y26" s="131" t="n">
        <v>0</v>
      </c>
      <c r="Z26" s="131" t="n">
        <v>0</v>
      </c>
      <c r="AA26" s="131" t="n">
        <v>0</v>
      </c>
      <c r="AB26" s="131" t="n">
        <v>0</v>
      </c>
      <c r="AC26" s="131" t="n">
        <v>0</v>
      </c>
      <c r="AD26" s="131" t="n">
        <v>1000</v>
      </c>
      <c r="AE26" s="131" t="n">
        <v>0</v>
      </c>
      <c r="AF26" s="131" t="n">
        <v>8000</v>
      </c>
      <c r="AG26" s="131" t="n">
        <v>-113</v>
      </c>
      <c r="AH26" s="131" t="n">
        <v>1000</v>
      </c>
      <c r="AI26" s="131" t="n">
        <v>0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1" t="n">
        <v>0</v>
      </c>
      <c r="AO26" s="131" t="n">
        <v>0</v>
      </c>
      <c r="AP26" s="131" t="n">
        <v>0</v>
      </c>
      <c r="AQ26" s="131" t="n">
        <v>0</v>
      </c>
      <c r="AR26" s="131" t="n">
        <v>10000</v>
      </c>
      <c r="AS26" s="131" t="n">
        <v>0</v>
      </c>
      <c r="AT26" s="131" t="n">
        <v>0</v>
      </c>
      <c r="AU26" s="131" t="n">
        <v>0</v>
      </c>
      <c r="AV26" s="131" t="n">
        <v>-2000</v>
      </c>
      <c r="AW26" s="131" t="n">
        <v>-113</v>
      </c>
      <c r="AX26" s="131" t="n">
        <v>0</v>
      </c>
      <c r="AY26" s="131" t="n">
        <v>0</v>
      </c>
      <c r="AZ26" s="131" t="n">
        <v>0</v>
      </c>
      <c r="BA26" s="131" t="n">
        <v>0</v>
      </c>
      <c r="BB26" s="131" t="n">
        <v>0</v>
      </c>
      <c r="BC26" s="131" t="n">
        <v>0</v>
      </c>
      <c r="BD26" s="131" t="n">
        <v>0</v>
      </c>
      <c r="BE26" s="131" t="n">
        <v>0</v>
      </c>
      <c r="BF26" s="131" t="n">
        <v>0</v>
      </c>
      <c r="BG26" s="131" t="n">
        <v>0</v>
      </c>
      <c r="BH26" s="131" t="n">
        <v>0</v>
      </c>
      <c r="BI26" s="131" t="n">
        <v>0</v>
      </c>
      <c r="BJ26" s="131" t="n">
        <v>0</v>
      </c>
      <c r="BK26" s="131" t="n">
        <v>0</v>
      </c>
      <c r="BL26" s="131" t="n">
        <v>0</v>
      </c>
      <c r="BM26" s="131" t="n">
        <v>0</v>
      </c>
      <c r="BN26" s="131" t="n">
        <v>0</v>
      </c>
      <c r="BO26" s="131" t="n">
        <v>0</v>
      </c>
      <c r="BP26" s="131" t="n">
        <v>0</v>
      </c>
      <c r="BQ26" s="131" t="n">
        <v>0</v>
      </c>
      <c r="BR26" s="131" t="n">
        <v>0</v>
      </c>
      <c r="BS26" s="131" t="n">
        <v>0</v>
      </c>
      <c r="BT26" s="131" t="n">
        <v>0</v>
      </c>
      <c r="BU26" s="131" t="n">
        <v>0</v>
      </c>
      <c r="BV26" s="131" t="n">
        <v>0</v>
      </c>
      <c r="BW26" s="131" t="n">
        <v>0</v>
      </c>
      <c r="BX26" s="131" t="n">
        <v>0</v>
      </c>
      <c r="BY26" s="131" t="n">
        <v>0</v>
      </c>
      <c r="BZ26" s="131" t="n">
        <v>0</v>
      </c>
      <c r="CA26" s="131" t="n">
        <v>0</v>
      </c>
      <c r="CB26" s="131" t="n">
        <v>0</v>
      </c>
      <c r="CC26" s="131" t="n">
        <v>0</v>
      </c>
      <c r="CD26" s="131" t="n">
        <v>0</v>
      </c>
      <c r="CE26" s="131" t="n">
        <v>0</v>
      </c>
      <c r="CF26" s="131" t="n">
        <v>0</v>
      </c>
      <c r="CG26" s="131" t="n">
        <v>0</v>
      </c>
      <c r="CH26" s="131" t="n">
        <v>0</v>
      </c>
      <c r="CI26" s="131" t="n">
        <v>0</v>
      </c>
      <c r="CJ26" s="131" t="n">
        <v>0</v>
      </c>
      <c r="CK26" s="131" t="n">
        <v>0</v>
      </c>
      <c r="CL26" s="131" t="n">
        <v>0</v>
      </c>
      <c r="CM26" s="131" t="n">
        <v>0</v>
      </c>
      <c r="CN26" s="131" t="n">
        <v>0</v>
      </c>
      <c r="CO26" s="131" t="n">
        <v>0</v>
      </c>
      <c r="CP26" s="131" t="n">
        <v>0</v>
      </c>
      <c r="CQ26" s="131" t="n">
        <v>0</v>
      </c>
      <c r="CR26" s="131" t="n">
        <v>0</v>
      </c>
      <c r="CS26" s="131" t="n">
        <v>0</v>
      </c>
      <c r="CT26" s="131" t="n">
        <v>0</v>
      </c>
      <c r="CU26" s="131" t="n">
        <v>0</v>
      </c>
      <c r="CV26" s="131" t="n">
        <v>0</v>
      </c>
      <c r="CW26" s="131" t="n">
        <v>0</v>
      </c>
      <c r="CX26" s="131" t="n">
        <v>0</v>
      </c>
      <c r="CY26" s="131" t="n">
        <v>0</v>
      </c>
      <c r="CZ26" s="131" t="n">
        <v>0</v>
      </c>
      <c r="DA26" s="131" t="n">
        <v>0</v>
      </c>
      <c r="DB26" s="131" t="n">
        <v>0</v>
      </c>
      <c r="DC26" s="131" t="n">
        <v>0</v>
      </c>
      <c r="DD26" s="131" t="n">
        <v>0</v>
      </c>
      <c r="DE26" s="131" t="n">
        <v>0</v>
      </c>
      <c r="DF26" s="131" t="n">
        <v>2665</v>
      </c>
      <c r="DG26" s="131" t="n">
        <v>1700</v>
      </c>
      <c r="DH26" s="131" t="n">
        <v>0</v>
      </c>
      <c r="DI26" s="131" t="n">
        <v>0</v>
      </c>
      <c r="DJ26" s="131" t="n">
        <f aca="false">DL26+DN26-DP26</f>
        <v>0</v>
      </c>
      <c r="DK26" s="131" t="n">
        <f aca="false">DM26+DO26-DQ26</f>
        <v>0</v>
      </c>
      <c r="DL26" s="131" t="n">
        <v>5000</v>
      </c>
      <c r="DM26" s="131" t="n">
        <v>0</v>
      </c>
      <c r="DN26" s="131" t="n">
        <v>0</v>
      </c>
      <c r="DO26" s="131" t="n">
        <v>0</v>
      </c>
      <c r="DP26" s="131" t="n">
        <v>5000</v>
      </c>
      <c r="DQ26" s="131" t="n">
        <v>0</v>
      </c>
    </row>
    <row r="27" customFormat="false" ht="20.1" hidden="false" customHeight="true" outlineLevel="0" collapsed="false">
      <c r="A27" s="132"/>
      <c r="B27" s="41" t="n">
        <v>18</v>
      </c>
      <c r="C27" s="37" t="s">
        <v>60</v>
      </c>
      <c r="D27" s="131" t="n">
        <f aca="false">F27+H27-DP27</f>
        <v>54540.5192</v>
      </c>
      <c r="E27" s="131" t="n">
        <f aca="false">G27+I27-DQ27</f>
        <v>39754.1572</v>
      </c>
      <c r="F27" s="131" t="n">
        <f aca="false">J27+V27+Z27+AD27+AX27+BJ27+CH27+CL27+CX27+DF27+DL27</f>
        <v>43256</v>
      </c>
      <c r="G27" s="131" t="n">
        <f aca="false">K27+W27+AA27+AE27+AY27+BK27+CI27+CM27+CY27+DG27+DM27</f>
        <v>28469.638</v>
      </c>
      <c r="H27" s="131" t="n">
        <f aca="false">L27+X27+AB27+AF27+AZ27+BL27+CJ27+CN27+CZ27+DH27+DN27</f>
        <v>23922.0002</v>
      </c>
      <c r="I27" s="131" t="n">
        <f aca="false">M27+Y27+AC27+AG27+BA27+BM27+CK27+CO27+DA27+DI27+DO27</f>
        <v>23922.0002</v>
      </c>
      <c r="J27" s="131" t="n">
        <v>22793</v>
      </c>
      <c r="K27" s="131" t="n">
        <v>11075.547</v>
      </c>
      <c r="L27" s="131" t="n">
        <v>0</v>
      </c>
      <c r="M27" s="131" t="n">
        <v>0</v>
      </c>
      <c r="N27" s="131" t="n">
        <v>21793</v>
      </c>
      <c r="O27" s="131" t="n">
        <v>10555.547</v>
      </c>
      <c r="P27" s="131" t="n">
        <v>0</v>
      </c>
      <c r="Q27" s="131" t="n">
        <v>0</v>
      </c>
      <c r="R27" s="131" t="n">
        <v>500</v>
      </c>
      <c r="S27" s="131" t="n">
        <v>400</v>
      </c>
      <c r="T27" s="131" t="n">
        <v>0</v>
      </c>
      <c r="U27" s="131" t="n">
        <v>0</v>
      </c>
      <c r="V27" s="131" t="n">
        <v>0</v>
      </c>
      <c r="W27" s="131" t="n">
        <v>0</v>
      </c>
      <c r="X27" s="131" t="n">
        <v>0</v>
      </c>
      <c r="Y27" s="131" t="n">
        <v>0</v>
      </c>
      <c r="Z27" s="131" t="n">
        <v>0</v>
      </c>
      <c r="AA27" s="131" t="n">
        <v>0</v>
      </c>
      <c r="AB27" s="131" t="n">
        <v>0</v>
      </c>
      <c r="AC27" s="131" t="n">
        <v>0</v>
      </c>
      <c r="AD27" s="131" t="n">
        <v>0</v>
      </c>
      <c r="AE27" s="131" t="n">
        <v>0</v>
      </c>
      <c r="AF27" s="131" t="n">
        <v>23922.0002</v>
      </c>
      <c r="AG27" s="131" t="n">
        <v>23922.0002</v>
      </c>
      <c r="AH27" s="131" t="n">
        <v>0</v>
      </c>
      <c r="AI27" s="131" t="n">
        <v>0</v>
      </c>
      <c r="AJ27" s="131" t="n">
        <v>0</v>
      </c>
      <c r="AK27" s="131" t="n">
        <v>0</v>
      </c>
      <c r="AL27" s="131" t="n">
        <v>0</v>
      </c>
      <c r="AM27" s="131" t="n">
        <v>0</v>
      </c>
      <c r="AN27" s="131" t="n">
        <v>0</v>
      </c>
      <c r="AO27" s="131" t="n">
        <v>0</v>
      </c>
      <c r="AP27" s="131" t="n">
        <v>0</v>
      </c>
      <c r="AQ27" s="131" t="n">
        <v>0</v>
      </c>
      <c r="AR27" s="131" t="n">
        <v>23922.0002</v>
      </c>
      <c r="AS27" s="131" t="n">
        <v>23922.0002</v>
      </c>
      <c r="AT27" s="131" t="n">
        <v>0</v>
      </c>
      <c r="AU27" s="131" t="n">
        <v>0</v>
      </c>
      <c r="AV27" s="131" t="n">
        <v>0</v>
      </c>
      <c r="AW27" s="131" t="n">
        <v>0</v>
      </c>
      <c r="AX27" s="131" t="n">
        <v>850.638</v>
      </c>
      <c r="AY27" s="131" t="n">
        <v>0</v>
      </c>
      <c r="AZ27" s="131" t="n">
        <v>0</v>
      </c>
      <c r="BA27" s="131" t="n">
        <v>0</v>
      </c>
      <c r="BB27" s="131" t="n">
        <v>850.638</v>
      </c>
      <c r="BC27" s="131" t="n">
        <v>0</v>
      </c>
      <c r="BD27" s="131" t="n">
        <v>0</v>
      </c>
      <c r="BE27" s="131" t="n">
        <v>0</v>
      </c>
      <c r="BF27" s="131" t="n">
        <v>0</v>
      </c>
      <c r="BG27" s="131" t="n">
        <v>0</v>
      </c>
      <c r="BH27" s="131" t="n">
        <v>0</v>
      </c>
      <c r="BI27" s="131" t="n">
        <v>0</v>
      </c>
      <c r="BJ27" s="131" t="n">
        <v>1100</v>
      </c>
      <c r="BK27" s="131" t="n">
        <v>145.1</v>
      </c>
      <c r="BL27" s="131" t="n">
        <v>0</v>
      </c>
      <c r="BM27" s="131" t="n">
        <v>0</v>
      </c>
      <c r="BN27" s="131" t="n">
        <v>0</v>
      </c>
      <c r="BO27" s="131" t="n">
        <v>0</v>
      </c>
      <c r="BP27" s="131" t="n">
        <v>0</v>
      </c>
      <c r="BQ27" s="131" t="n">
        <v>0</v>
      </c>
      <c r="BR27" s="131" t="n">
        <v>0</v>
      </c>
      <c r="BS27" s="131" t="n">
        <v>0</v>
      </c>
      <c r="BT27" s="131" t="n">
        <v>0</v>
      </c>
      <c r="BU27" s="131" t="n">
        <v>0</v>
      </c>
      <c r="BV27" s="131" t="n">
        <v>900</v>
      </c>
      <c r="BW27" s="131" t="n">
        <v>0</v>
      </c>
      <c r="BX27" s="131" t="n">
        <v>0</v>
      </c>
      <c r="BY27" s="131" t="n">
        <v>0</v>
      </c>
      <c r="BZ27" s="131" t="n">
        <v>200</v>
      </c>
      <c r="CA27" s="131" t="n">
        <v>145.1</v>
      </c>
      <c r="CB27" s="131" t="n">
        <v>0</v>
      </c>
      <c r="CC27" s="131" t="n">
        <v>0</v>
      </c>
      <c r="CD27" s="131" t="n">
        <v>0</v>
      </c>
      <c r="CE27" s="131" t="n">
        <v>0</v>
      </c>
      <c r="CF27" s="131" t="n">
        <v>0</v>
      </c>
      <c r="CG27" s="131" t="n">
        <v>0</v>
      </c>
      <c r="CH27" s="131" t="n">
        <v>0</v>
      </c>
      <c r="CI27" s="131" t="n">
        <v>0</v>
      </c>
      <c r="CJ27" s="131" t="n">
        <v>0</v>
      </c>
      <c r="CK27" s="131" t="n">
        <v>0</v>
      </c>
      <c r="CL27" s="131" t="n">
        <v>800.2</v>
      </c>
      <c r="CM27" s="131" t="n">
        <v>15.21</v>
      </c>
      <c r="CN27" s="131" t="n">
        <v>0</v>
      </c>
      <c r="CO27" s="131" t="n">
        <v>0</v>
      </c>
      <c r="CP27" s="131" t="n">
        <v>100</v>
      </c>
      <c r="CQ27" s="131" t="n">
        <v>0</v>
      </c>
      <c r="CR27" s="131" t="n">
        <v>0</v>
      </c>
      <c r="CS27" s="131" t="n">
        <v>0</v>
      </c>
      <c r="CT27" s="131" t="n">
        <v>0</v>
      </c>
      <c r="CU27" s="131" t="n">
        <v>0</v>
      </c>
      <c r="CV27" s="131" t="n">
        <v>0</v>
      </c>
      <c r="CW27" s="131" t="n">
        <v>0</v>
      </c>
      <c r="CX27" s="131" t="n">
        <v>0</v>
      </c>
      <c r="CY27" s="131" t="n">
        <v>0</v>
      </c>
      <c r="CZ27" s="131" t="n">
        <v>0</v>
      </c>
      <c r="DA27" s="131" t="n">
        <v>0</v>
      </c>
      <c r="DB27" s="131" t="n">
        <v>0</v>
      </c>
      <c r="DC27" s="131" t="n">
        <v>0</v>
      </c>
      <c r="DD27" s="131" t="n">
        <v>0</v>
      </c>
      <c r="DE27" s="131" t="n">
        <v>0</v>
      </c>
      <c r="DF27" s="131" t="n">
        <v>5000</v>
      </c>
      <c r="DG27" s="131" t="n">
        <v>4596.3</v>
      </c>
      <c r="DH27" s="131" t="n">
        <v>0</v>
      </c>
      <c r="DI27" s="131" t="n">
        <v>0</v>
      </c>
      <c r="DJ27" s="131" t="n">
        <f aca="false">DL27+DN27-DP27</f>
        <v>74.6810000000005</v>
      </c>
      <c r="DK27" s="131" t="n">
        <f aca="false">DM27+DO27-DQ27</f>
        <v>0</v>
      </c>
      <c r="DL27" s="131" t="n">
        <v>12712.162</v>
      </c>
      <c r="DM27" s="131" t="n">
        <v>12637.481</v>
      </c>
      <c r="DN27" s="131" t="n">
        <v>0</v>
      </c>
      <c r="DO27" s="131" t="n">
        <v>0</v>
      </c>
      <c r="DP27" s="131" t="n">
        <v>12637.481</v>
      </c>
      <c r="DQ27" s="131" t="n">
        <v>12637.481</v>
      </c>
    </row>
    <row r="28" customFormat="false" ht="20.1" hidden="false" customHeight="true" outlineLevel="0" collapsed="false">
      <c r="A28" s="132"/>
      <c r="B28" s="41" t="n">
        <v>19</v>
      </c>
      <c r="C28" s="37" t="s">
        <v>61</v>
      </c>
      <c r="D28" s="131" t="n">
        <f aca="false">F28+H28-DP28</f>
        <v>105160.2933</v>
      </c>
      <c r="E28" s="131" t="n">
        <f aca="false">G28+I28-DQ28</f>
        <v>77838.318</v>
      </c>
      <c r="F28" s="131" t="n">
        <f aca="false">J28+V28+Z28+AD28+AX28+BJ28+CH28+CL28+CX28+DF28+DL28</f>
        <v>96861.2</v>
      </c>
      <c r="G28" s="131" t="n">
        <f aca="false">K28+W28+AA28+AE28+AY28+BK28+CI28+CM28+CY28+DG28+DM28</f>
        <v>69709.513</v>
      </c>
      <c r="H28" s="131" t="n">
        <f aca="false">L28+X28+AB28+AF28+AZ28+BL28+CJ28+CN28+CZ28+DH28+DN28</f>
        <v>13299.0933</v>
      </c>
      <c r="I28" s="131" t="n">
        <f aca="false">M28+Y28+AC28+AG28+BA28+BM28+CK28+CO28+DA28+DI28+DO28</f>
        <v>8128.805</v>
      </c>
      <c r="J28" s="131" t="n">
        <v>42912</v>
      </c>
      <c r="K28" s="131" t="n">
        <v>30812.513</v>
      </c>
      <c r="L28" s="131" t="n">
        <v>6500</v>
      </c>
      <c r="M28" s="131" t="n">
        <v>4517.875</v>
      </c>
      <c r="N28" s="131" t="n">
        <v>42032</v>
      </c>
      <c r="O28" s="131" t="n">
        <v>30075.113</v>
      </c>
      <c r="P28" s="131" t="n">
        <v>2500</v>
      </c>
      <c r="Q28" s="131" t="n">
        <v>532</v>
      </c>
      <c r="R28" s="131" t="n">
        <v>650</v>
      </c>
      <c r="S28" s="131" t="n">
        <v>516.4</v>
      </c>
      <c r="T28" s="131" t="n">
        <v>4000</v>
      </c>
      <c r="U28" s="131" t="n">
        <v>3985.875</v>
      </c>
      <c r="V28" s="131" t="n">
        <v>0</v>
      </c>
      <c r="W28" s="131" t="n">
        <v>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 t="n">
        <v>0</v>
      </c>
      <c r="AE28" s="131" t="n">
        <v>0</v>
      </c>
      <c r="AF28" s="131" t="n">
        <v>5000</v>
      </c>
      <c r="AG28" s="131" t="n">
        <v>3312.93</v>
      </c>
      <c r="AH28" s="131" t="n">
        <v>0</v>
      </c>
      <c r="AI28" s="131" t="n">
        <v>0</v>
      </c>
      <c r="AJ28" s="131" t="n">
        <v>920</v>
      </c>
      <c r="AK28" s="131" t="n">
        <v>0</v>
      </c>
      <c r="AL28" s="131" t="n">
        <v>0</v>
      </c>
      <c r="AM28" s="131" t="n">
        <v>0</v>
      </c>
      <c r="AN28" s="131" t="n">
        <v>4000</v>
      </c>
      <c r="AO28" s="131" t="n">
        <v>3999</v>
      </c>
      <c r="AP28" s="131" t="n">
        <v>0</v>
      </c>
      <c r="AQ28" s="131" t="n">
        <v>0</v>
      </c>
      <c r="AR28" s="131" t="n">
        <v>500</v>
      </c>
      <c r="AS28" s="131" t="n">
        <v>0</v>
      </c>
      <c r="AT28" s="131" t="n">
        <v>0</v>
      </c>
      <c r="AU28" s="131" t="n">
        <v>0</v>
      </c>
      <c r="AV28" s="131" t="n">
        <v>-420</v>
      </c>
      <c r="AW28" s="131" t="n">
        <v>-686.07</v>
      </c>
      <c r="AX28" s="131" t="n">
        <v>1200</v>
      </c>
      <c r="AY28" s="131" t="n">
        <v>802</v>
      </c>
      <c r="AZ28" s="131" t="n">
        <v>0</v>
      </c>
      <c r="BA28" s="131" t="n">
        <v>0</v>
      </c>
      <c r="BB28" s="131" t="n">
        <v>1200</v>
      </c>
      <c r="BC28" s="131" t="n">
        <v>802</v>
      </c>
      <c r="BD28" s="131" t="n">
        <v>0</v>
      </c>
      <c r="BE28" s="131" t="n">
        <v>0</v>
      </c>
      <c r="BF28" s="131" t="n">
        <v>0</v>
      </c>
      <c r="BG28" s="131" t="n">
        <v>0</v>
      </c>
      <c r="BH28" s="131" t="n">
        <v>0</v>
      </c>
      <c r="BI28" s="131" t="n">
        <v>0</v>
      </c>
      <c r="BJ28" s="131" t="n">
        <v>0</v>
      </c>
      <c r="BK28" s="131" t="n">
        <v>0</v>
      </c>
      <c r="BL28" s="131" t="n">
        <v>1799.0933</v>
      </c>
      <c r="BM28" s="131" t="n">
        <v>298</v>
      </c>
      <c r="BN28" s="131" t="n">
        <v>0</v>
      </c>
      <c r="BO28" s="131" t="n">
        <v>0</v>
      </c>
      <c r="BP28" s="131" t="n">
        <v>0</v>
      </c>
      <c r="BQ28" s="131" t="n">
        <v>0</v>
      </c>
      <c r="BR28" s="131" t="n">
        <v>0</v>
      </c>
      <c r="BS28" s="131" t="n">
        <v>0</v>
      </c>
      <c r="BT28" s="131" t="n">
        <v>0</v>
      </c>
      <c r="BU28" s="131" t="n">
        <v>0</v>
      </c>
      <c r="BV28" s="131" t="n">
        <v>0</v>
      </c>
      <c r="BW28" s="131" t="n">
        <v>0</v>
      </c>
      <c r="BX28" s="131" t="n">
        <v>500</v>
      </c>
      <c r="BY28" s="131" t="n">
        <v>0</v>
      </c>
      <c r="BZ28" s="131" t="n">
        <v>0</v>
      </c>
      <c r="CA28" s="131" t="n">
        <v>0</v>
      </c>
      <c r="CB28" s="131" t="n">
        <v>1299.0933</v>
      </c>
      <c r="CC28" s="131" t="n">
        <v>298</v>
      </c>
      <c r="CD28" s="131" t="n">
        <v>0</v>
      </c>
      <c r="CE28" s="131" t="n">
        <v>0</v>
      </c>
      <c r="CF28" s="131" t="n">
        <v>0</v>
      </c>
      <c r="CG28" s="131" t="n">
        <v>0</v>
      </c>
      <c r="CH28" s="131" t="n">
        <v>0</v>
      </c>
      <c r="CI28" s="131" t="n">
        <v>0</v>
      </c>
      <c r="CJ28" s="131" t="n">
        <v>0</v>
      </c>
      <c r="CK28" s="131" t="n">
        <v>0</v>
      </c>
      <c r="CL28" s="131" t="n">
        <v>0</v>
      </c>
      <c r="CM28" s="131" t="n">
        <v>0</v>
      </c>
      <c r="CN28" s="131" t="n">
        <v>0</v>
      </c>
      <c r="CO28" s="131" t="n">
        <v>0</v>
      </c>
      <c r="CP28" s="131" t="n">
        <v>0</v>
      </c>
      <c r="CQ28" s="131" t="n">
        <v>0</v>
      </c>
      <c r="CR28" s="131" t="n">
        <v>0</v>
      </c>
      <c r="CS28" s="131" t="n">
        <v>0</v>
      </c>
      <c r="CT28" s="131" t="n">
        <v>0</v>
      </c>
      <c r="CU28" s="131" t="n">
        <v>0</v>
      </c>
      <c r="CV28" s="131" t="n">
        <v>0</v>
      </c>
      <c r="CW28" s="131" t="n">
        <v>0</v>
      </c>
      <c r="CX28" s="131" t="n">
        <v>45249.2</v>
      </c>
      <c r="CY28" s="131" t="n">
        <v>35600</v>
      </c>
      <c r="CZ28" s="131" t="n">
        <v>0</v>
      </c>
      <c r="DA28" s="131" t="n">
        <v>0</v>
      </c>
      <c r="DB28" s="131" t="n">
        <v>29824</v>
      </c>
      <c r="DC28" s="131" t="n">
        <v>22000</v>
      </c>
      <c r="DD28" s="131" t="n">
        <v>0</v>
      </c>
      <c r="DE28" s="131" t="n">
        <v>0</v>
      </c>
      <c r="DF28" s="131" t="n">
        <v>2500</v>
      </c>
      <c r="DG28" s="131" t="n">
        <v>2495</v>
      </c>
      <c r="DH28" s="131" t="n">
        <v>0</v>
      </c>
      <c r="DI28" s="131" t="n">
        <v>0</v>
      </c>
      <c r="DJ28" s="131" t="n">
        <f aca="false">DL28+DN28-DP28</f>
        <v>0</v>
      </c>
      <c r="DK28" s="131" t="n">
        <f aca="false">DM28+DO28-DQ28</f>
        <v>0</v>
      </c>
      <c r="DL28" s="131" t="n">
        <v>5000</v>
      </c>
      <c r="DM28" s="131" t="n">
        <v>0</v>
      </c>
      <c r="DN28" s="131" t="n">
        <v>0</v>
      </c>
      <c r="DO28" s="131" t="n">
        <v>0</v>
      </c>
      <c r="DP28" s="131" t="n">
        <v>5000</v>
      </c>
      <c r="DQ28" s="131" t="n">
        <v>0</v>
      </c>
    </row>
    <row r="29" customFormat="false" ht="20.1" hidden="false" customHeight="true" outlineLevel="0" collapsed="false">
      <c r="A29" s="132"/>
      <c r="B29" s="41" t="n">
        <v>20</v>
      </c>
      <c r="C29" s="37" t="s">
        <v>62</v>
      </c>
      <c r="D29" s="131" t="n">
        <f aca="false">F29+H29-DP29</f>
        <v>28261.871</v>
      </c>
      <c r="E29" s="131" t="n">
        <f aca="false">G29+I29-DQ29</f>
        <v>16040.154</v>
      </c>
      <c r="F29" s="131" t="n">
        <f aca="false">J29+V29+Z29+AD29+AX29+BJ29+CH29+CL29+CX29+DF29+DL29</f>
        <v>22558.6</v>
      </c>
      <c r="G29" s="131" t="n">
        <f aca="false">K29+W29+AA29+AE29+AY29+BK29+CI29+CM29+CY29+DG29+DM29</f>
        <v>15657.154</v>
      </c>
      <c r="H29" s="131" t="n">
        <f aca="false">L29+X29+AB29+AF29+AZ29+BL29+CJ29+CN29+CZ29+DH29+DN29</f>
        <v>6903.271</v>
      </c>
      <c r="I29" s="131" t="n">
        <f aca="false">M29+Y29+AC29+AG29+BA29+BM29+CK29+CO29+DA29+DI29+DO29</f>
        <v>383</v>
      </c>
      <c r="J29" s="131" t="n">
        <v>18858.6</v>
      </c>
      <c r="K29" s="131" t="n">
        <v>13722.154</v>
      </c>
      <c r="L29" s="131" t="n">
        <v>500</v>
      </c>
      <c r="M29" s="131" t="n">
        <v>500</v>
      </c>
      <c r="N29" s="131" t="n">
        <v>16686.6</v>
      </c>
      <c r="O29" s="131" t="n">
        <v>12120.695</v>
      </c>
      <c r="P29" s="131" t="n">
        <v>500</v>
      </c>
      <c r="Q29" s="131" t="n">
        <v>500</v>
      </c>
      <c r="R29" s="131" t="n">
        <v>2072</v>
      </c>
      <c r="S29" s="131" t="n">
        <v>1521.459</v>
      </c>
      <c r="T29" s="131" t="n">
        <v>0</v>
      </c>
      <c r="U29" s="131" t="n">
        <v>0</v>
      </c>
      <c r="V29" s="131" t="n">
        <v>0</v>
      </c>
      <c r="W29" s="131" t="n">
        <v>0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0</v>
      </c>
      <c r="AE29" s="131" t="n">
        <v>0</v>
      </c>
      <c r="AF29" s="131" t="n">
        <v>6403.271</v>
      </c>
      <c r="AG29" s="131" t="n">
        <v>-117</v>
      </c>
      <c r="AH29" s="131" t="n">
        <v>0</v>
      </c>
      <c r="AI29" s="131" t="n">
        <v>0</v>
      </c>
      <c r="AJ29" s="131" t="n">
        <v>0</v>
      </c>
      <c r="AK29" s="131" t="n">
        <v>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1" t="n">
        <v>0</v>
      </c>
      <c r="AR29" s="131" t="n">
        <v>6520.271</v>
      </c>
      <c r="AS29" s="131" t="n">
        <v>0</v>
      </c>
      <c r="AT29" s="131" t="n">
        <v>0</v>
      </c>
      <c r="AU29" s="131" t="n">
        <v>0</v>
      </c>
      <c r="AV29" s="131" t="n">
        <v>-117</v>
      </c>
      <c r="AW29" s="131" t="n">
        <v>-117</v>
      </c>
      <c r="AX29" s="131" t="n">
        <v>400</v>
      </c>
      <c r="AY29" s="131" t="n">
        <v>300</v>
      </c>
      <c r="AZ29" s="131" t="n">
        <v>0</v>
      </c>
      <c r="BA29" s="131" t="n">
        <v>0</v>
      </c>
      <c r="BB29" s="131" t="n">
        <v>400</v>
      </c>
      <c r="BC29" s="131" t="n">
        <v>300</v>
      </c>
      <c r="BD29" s="131" t="n">
        <v>0</v>
      </c>
      <c r="BE29" s="131" t="n">
        <v>0</v>
      </c>
      <c r="BF29" s="131" t="n">
        <v>0</v>
      </c>
      <c r="BG29" s="131" t="n">
        <v>0</v>
      </c>
      <c r="BH29" s="131" t="n">
        <v>0</v>
      </c>
      <c r="BI29" s="131" t="n">
        <v>0</v>
      </c>
      <c r="BJ29" s="131" t="n">
        <v>0</v>
      </c>
      <c r="BK29" s="131" t="n">
        <v>0</v>
      </c>
      <c r="BL29" s="131" t="n">
        <v>0</v>
      </c>
      <c r="BM29" s="131" t="n">
        <v>0</v>
      </c>
      <c r="BN29" s="131" t="n">
        <v>0</v>
      </c>
      <c r="BO29" s="131" t="n">
        <v>0</v>
      </c>
      <c r="BP29" s="131" t="n">
        <v>0</v>
      </c>
      <c r="BQ29" s="131" t="n">
        <v>0</v>
      </c>
      <c r="BR29" s="131" t="n">
        <v>0</v>
      </c>
      <c r="BS29" s="131" t="n">
        <v>0</v>
      </c>
      <c r="BT29" s="131" t="n">
        <v>0</v>
      </c>
      <c r="BU29" s="131" t="n">
        <v>0</v>
      </c>
      <c r="BV29" s="131" t="n">
        <v>0</v>
      </c>
      <c r="BW29" s="131" t="n">
        <v>0</v>
      </c>
      <c r="BX29" s="131" t="n">
        <v>0</v>
      </c>
      <c r="BY29" s="131" t="n">
        <v>0</v>
      </c>
      <c r="BZ29" s="131" t="n">
        <v>0</v>
      </c>
      <c r="CA29" s="131" t="n">
        <v>0</v>
      </c>
      <c r="CB29" s="131" t="n">
        <v>0</v>
      </c>
      <c r="CC29" s="131" t="n">
        <v>0</v>
      </c>
      <c r="CD29" s="131" t="n">
        <v>0</v>
      </c>
      <c r="CE29" s="131" t="n">
        <v>0</v>
      </c>
      <c r="CF29" s="131" t="n">
        <v>0</v>
      </c>
      <c r="CG29" s="131" t="n">
        <v>0</v>
      </c>
      <c r="CH29" s="131" t="n">
        <v>0</v>
      </c>
      <c r="CI29" s="131" t="n">
        <v>0</v>
      </c>
      <c r="CJ29" s="131" t="n">
        <v>0</v>
      </c>
      <c r="CK29" s="131" t="n">
        <v>0</v>
      </c>
      <c r="CL29" s="131" t="n">
        <v>0</v>
      </c>
      <c r="CM29" s="131" t="n">
        <v>0</v>
      </c>
      <c r="CN29" s="131" t="n">
        <v>0</v>
      </c>
      <c r="CO29" s="131" t="n">
        <v>0</v>
      </c>
      <c r="CP29" s="131" t="n">
        <v>0</v>
      </c>
      <c r="CQ29" s="131" t="n">
        <v>0</v>
      </c>
      <c r="CR29" s="131" t="n">
        <v>0</v>
      </c>
      <c r="CS29" s="131" t="n">
        <v>0</v>
      </c>
      <c r="CT29" s="131" t="n">
        <v>0</v>
      </c>
      <c r="CU29" s="131" t="n">
        <v>0</v>
      </c>
      <c r="CV29" s="131" t="n">
        <v>0</v>
      </c>
      <c r="CW29" s="131" t="n">
        <v>0</v>
      </c>
      <c r="CX29" s="131" t="n">
        <v>1200</v>
      </c>
      <c r="CY29" s="131" t="n">
        <v>900</v>
      </c>
      <c r="CZ29" s="131" t="n">
        <v>0</v>
      </c>
      <c r="DA29" s="131" t="n">
        <v>0</v>
      </c>
      <c r="DB29" s="131" t="n">
        <v>0</v>
      </c>
      <c r="DC29" s="131" t="n">
        <v>0</v>
      </c>
      <c r="DD29" s="131" t="n">
        <v>0</v>
      </c>
      <c r="DE29" s="131" t="n">
        <v>0</v>
      </c>
      <c r="DF29" s="131" t="n">
        <v>900</v>
      </c>
      <c r="DG29" s="131" t="n">
        <v>735</v>
      </c>
      <c r="DH29" s="131" t="n">
        <v>0</v>
      </c>
      <c r="DI29" s="131" t="n">
        <v>0</v>
      </c>
      <c r="DJ29" s="131" t="n">
        <f aca="false">DL29+DN29-DP29</f>
        <v>0</v>
      </c>
      <c r="DK29" s="131" t="n">
        <f aca="false">DM29+DO29-DQ29</f>
        <v>0</v>
      </c>
      <c r="DL29" s="131" t="n">
        <v>1200</v>
      </c>
      <c r="DM29" s="131" t="n">
        <v>0</v>
      </c>
      <c r="DN29" s="131" t="n">
        <v>0</v>
      </c>
      <c r="DO29" s="131" t="n">
        <v>0</v>
      </c>
      <c r="DP29" s="131" t="n">
        <v>1200</v>
      </c>
      <c r="DQ29" s="131" t="n">
        <v>0</v>
      </c>
    </row>
    <row r="30" customFormat="false" ht="20.1" hidden="false" customHeight="true" outlineLevel="0" collapsed="false">
      <c r="A30" s="132"/>
      <c r="B30" s="41" t="n">
        <v>21</v>
      </c>
      <c r="C30" s="37" t="s">
        <v>63</v>
      </c>
      <c r="D30" s="131" t="n">
        <f aca="false">F30+H30-DP30</f>
        <v>86731.7439</v>
      </c>
      <c r="E30" s="131" t="n">
        <f aca="false">G30+I30-DQ30</f>
        <v>59975.196</v>
      </c>
      <c r="F30" s="131" t="n">
        <f aca="false">J30+V30+Z30+AD30+AX30+BJ30+CH30+CL30+CX30+DF30+DL30</f>
        <v>82088.5</v>
      </c>
      <c r="G30" s="131" t="n">
        <f aca="false">K30+W30+AA30+AE30+AY30+BK30+CI30+CM30+CY30+DG30+DM30</f>
        <v>55652.736</v>
      </c>
      <c r="H30" s="131" t="n">
        <f aca="false">L30+X30+AB30+AF30+AZ30+BL30+CJ30+CN30+CZ30+DH30+DN30</f>
        <v>10643.2439</v>
      </c>
      <c r="I30" s="131" t="n">
        <f aca="false">M30+Y30+AC30+AG30+BA30+BM30+CK30+CO30+DA30+DI30+DO30</f>
        <v>7322.46</v>
      </c>
      <c r="J30" s="131" t="n">
        <v>37452.5</v>
      </c>
      <c r="K30" s="131" t="n">
        <v>26542.048</v>
      </c>
      <c r="L30" s="131" t="n">
        <v>8943.2439</v>
      </c>
      <c r="M30" s="131" t="n">
        <v>1801</v>
      </c>
      <c r="N30" s="131" t="n">
        <v>36037.5</v>
      </c>
      <c r="O30" s="131" t="n">
        <v>25805.248</v>
      </c>
      <c r="P30" s="131" t="n">
        <v>8943.2439</v>
      </c>
      <c r="Q30" s="131" t="n">
        <v>1801</v>
      </c>
      <c r="R30" s="131" t="n">
        <v>1265</v>
      </c>
      <c r="S30" s="131" t="n">
        <v>636</v>
      </c>
      <c r="T30" s="131" t="n">
        <v>0</v>
      </c>
      <c r="U30" s="131" t="n">
        <v>0</v>
      </c>
      <c r="V30" s="131" t="n">
        <v>0</v>
      </c>
      <c r="W30" s="131" t="n">
        <v>0</v>
      </c>
      <c r="X30" s="131" t="n">
        <v>0</v>
      </c>
      <c r="Y30" s="131" t="n">
        <v>0</v>
      </c>
      <c r="Z30" s="131" t="n">
        <v>0</v>
      </c>
      <c r="AA30" s="131" t="n">
        <v>0</v>
      </c>
      <c r="AB30" s="131" t="n">
        <v>0</v>
      </c>
      <c r="AC30" s="131" t="n">
        <v>0</v>
      </c>
      <c r="AD30" s="131" t="n">
        <v>1076</v>
      </c>
      <c r="AE30" s="131" t="n">
        <v>584</v>
      </c>
      <c r="AF30" s="131" t="n">
        <v>-5000</v>
      </c>
      <c r="AG30" s="131" t="n">
        <v>2426.96</v>
      </c>
      <c r="AH30" s="131" t="n">
        <v>876</v>
      </c>
      <c r="AI30" s="131" t="n">
        <v>584</v>
      </c>
      <c r="AJ30" s="131" t="n">
        <v>0</v>
      </c>
      <c r="AK30" s="131" t="n">
        <v>0</v>
      </c>
      <c r="AL30" s="131" t="n">
        <v>0</v>
      </c>
      <c r="AM30" s="131" t="n">
        <v>0</v>
      </c>
      <c r="AN30" s="131" t="n">
        <v>2000</v>
      </c>
      <c r="AO30" s="131" t="n">
        <v>0</v>
      </c>
      <c r="AP30" s="131" t="n">
        <v>200</v>
      </c>
      <c r="AQ30" s="131" t="n">
        <v>0</v>
      </c>
      <c r="AR30" s="131" t="n">
        <v>9000</v>
      </c>
      <c r="AS30" s="131" t="n">
        <v>2454</v>
      </c>
      <c r="AT30" s="131" t="n">
        <v>0</v>
      </c>
      <c r="AU30" s="131" t="n">
        <v>0</v>
      </c>
      <c r="AV30" s="131" t="n">
        <v>-16000</v>
      </c>
      <c r="AW30" s="131" t="n">
        <v>-27.04</v>
      </c>
      <c r="AX30" s="131" t="n">
        <v>12040</v>
      </c>
      <c r="AY30" s="131" t="n">
        <v>6664.819</v>
      </c>
      <c r="AZ30" s="131" t="n">
        <v>3000</v>
      </c>
      <c r="BA30" s="131" t="n">
        <v>1499.5</v>
      </c>
      <c r="BB30" s="131" t="n">
        <v>11040</v>
      </c>
      <c r="BC30" s="131" t="n">
        <v>6148.819</v>
      </c>
      <c r="BD30" s="131" t="n">
        <v>1500</v>
      </c>
      <c r="BE30" s="131" t="n">
        <v>1499.5</v>
      </c>
      <c r="BF30" s="131" t="n">
        <v>1000</v>
      </c>
      <c r="BG30" s="131" t="n">
        <v>516</v>
      </c>
      <c r="BH30" s="131" t="n">
        <v>1500</v>
      </c>
      <c r="BI30" s="131" t="n">
        <v>0</v>
      </c>
      <c r="BJ30" s="131" t="n">
        <v>1100</v>
      </c>
      <c r="BK30" s="131" t="n">
        <v>988</v>
      </c>
      <c r="BL30" s="131" t="n">
        <v>1500</v>
      </c>
      <c r="BM30" s="131" t="n">
        <v>520</v>
      </c>
      <c r="BN30" s="131" t="n">
        <v>0</v>
      </c>
      <c r="BO30" s="131" t="n">
        <v>0</v>
      </c>
      <c r="BP30" s="131" t="n">
        <v>0</v>
      </c>
      <c r="BQ30" s="131" t="n">
        <v>0</v>
      </c>
      <c r="BR30" s="131" t="n">
        <v>0</v>
      </c>
      <c r="BS30" s="131" t="n">
        <v>0</v>
      </c>
      <c r="BT30" s="131" t="n">
        <v>0</v>
      </c>
      <c r="BU30" s="131" t="n">
        <v>0</v>
      </c>
      <c r="BV30" s="131" t="n">
        <v>0</v>
      </c>
      <c r="BW30" s="131" t="n">
        <v>0</v>
      </c>
      <c r="BX30" s="131" t="n">
        <v>0</v>
      </c>
      <c r="BY30" s="131" t="n">
        <v>0</v>
      </c>
      <c r="BZ30" s="131" t="n">
        <v>1100</v>
      </c>
      <c r="CA30" s="131" t="n">
        <v>988</v>
      </c>
      <c r="CB30" s="131" t="n">
        <v>1500</v>
      </c>
      <c r="CC30" s="131" t="n">
        <v>520</v>
      </c>
      <c r="CD30" s="131" t="n">
        <v>0</v>
      </c>
      <c r="CE30" s="131" t="n">
        <v>0</v>
      </c>
      <c r="CF30" s="131" t="n">
        <v>0</v>
      </c>
      <c r="CG30" s="131" t="n">
        <v>0</v>
      </c>
      <c r="CH30" s="131" t="n">
        <v>0</v>
      </c>
      <c r="CI30" s="131" t="n">
        <v>0</v>
      </c>
      <c r="CJ30" s="131" t="n">
        <v>0</v>
      </c>
      <c r="CK30" s="131" t="n">
        <v>0</v>
      </c>
      <c r="CL30" s="131" t="n">
        <v>11020</v>
      </c>
      <c r="CM30" s="131" t="n">
        <v>7778.869</v>
      </c>
      <c r="CN30" s="131" t="n">
        <v>2200</v>
      </c>
      <c r="CO30" s="131" t="n">
        <v>1075</v>
      </c>
      <c r="CP30" s="131" t="n">
        <v>10720</v>
      </c>
      <c r="CQ30" s="131" t="n">
        <v>7652.869</v>
      </c>
      <c r="CR30" s="131" t="n">
        <v>2200</v>
      </c>
      <c r="CS30" s="131" t="n">
        <v>1075</v>
      </c>
      <c r="CT30" s="131" t="n">
        <v>8720</v>
      </c>
      <c r="CU30" s="131" t="n">
        <v>6039.585</v>
      </c>
      <c r="CV30" s="131" t="n">
        <v>2200</v>
      </c>
      <c r="CW30" s="131" t="n">
        <v>1075</v>
      </c>
      <c r="CX30" s="131" t="n">
        <v>9400</v>
      </c>
      <c r="CY30" s="131" t="n">
        <v>6270</v>
      </c>
      <c r="CZ30" s="131" t="n">
        <v>0</v>
      </c>
      <c r="DA30" s="131" t="n">
        <v>0</v>
      </c>
      <c r="DB30" s="131" t="n">
        <v>8000</v>
      </c>
      <c r="DC30" s="131" t="n">
        <v>6000</v>
      </c>
      <c r="DD30" s="131" t="n">
        <v>0</v>
      </c>
      <c r="DE30" s="131" t="n">
        <v>0</v>
      </c>
      <c r="DF30" s="131" t="n">
        <v>4000</v>
      </c>
      <c r="DG30" s="131" t="n">
        <v>3825</v>
      </c>
      <c r="DH30" s="131" t="n">
        <v>0</v>
      </c>
      <c r="DI30" s="131" t="n">
        <v>0</v>
      </c>
      <c r="DJ30" s="131" t="n">
        <f aca="false">DL30+DN30-DP30</f>
        <v>0</v>
      </c>
      <c r="DK30" s="131" t="n">
        <f aca="false">DM30+DO30-DQ30</f>
        <v>0</v>
      </c>
      <c r="DL30" s="131" t="n">
        <v>6000</v>
      </c>
      <c r="DM30" s="131" t="n">
        <v>3000</v>
      </c>
      <c r="DN30" s="131" t="n">
        <v>0</v>
      </c>
      <c r="DO30" s="131" t="n">
        <v>0</v>
      </c>
      <c r="DP30" s="131" t="n">
        <v>6000</v>
      </c>
      <c r="DQ30" s="131" t="n">
        <v>3000</v>
      </c>
    </row>
    <row r="31" customFormat="false" ht="20.1" hidden="false" customHeight="true" outlineLevel="0" collapsed="false">
      <c r="A31" s="132"/>
      <c r="B31" s="41" t="n">
        <v>22</v>
      </c>
      <c r="C31" s="37" t="s">
        <v>64</v>
      </c>
      <c r="D31" s="131" t="n">
        <f aca="false">F31+H31-DP31</f>
        <v>9958.123</v>
      </c>
      <c r="E31" s="131" t="n">
        <f aca="false">G31+I31-DQ31</f>
        <v>7629.827</v>
      </c>
      <c r="F31" s="131" t="n">
        <f aca="false">J31+V31+Z31+AD31+AX31+BJ31+CH31+CL31+CX31+DF31+DL31</f>
        <v>7327.9</v>
      </c>
      <c r="G31" s="131" t="n">
        <f aca="false">K31+W31+AA31+AE31+AY31+BK31+CI31+CM31+CY31+DG31+DM31</f>
        <v>5000.112</v>
      </c>
      <c r="H31" s="131" t="n">
        <f aca="false">L31+X31+AB31+AF31+AZ31+BL31+CJ31+CN31+CZ31+DH31+DN31</f>
        <v>2935.223</v>
      </c>
      <c r="I31" s="131" t="n">
        <f aca="false">M31+Y31+AC31+AG31+BA31+BM31+CK31+CO31+DA31+DI31+DO31</f>
        <v>2629.715</v>
      </c>
      <c r="J31" s="131" t="n">
        <v>6922.9</v>
      </c>
      <c r="K31" s="131" t="n">
        <v>4900.112</v>
      </c>
      <c r="L31" s="131" t="n">
        <v>1000</v>
      </c>
      <c r="M31" s="131" t="n">
        <v>300</v>
      </c>
      <c r="N31" s="131" t="n">
        <v>6662.9</v>
      </c>
      <c r="O31" s="131" t="n">
        <v>4814.712</v>
      </c>
      <c r="P31" s="131" t="n">
        <v>1000</v>
      </c>
      <c r="Q31" s="131" t="n">
        <v>300</v>
      </c>
      <c r="R31" s="131" t="n">
        <v>210</v>
      </c>
      <c r="S31" s="131" t="n">
        <v>50.4</v>
      </c>
      <c r="T31" s="131" t="n">
        <v>0</v>
      </c>
      <c r="U31" s="131" t="n">
        <v>0</v>
      </c>
      <c r="V31" s="131" t="n">
        <v>0</v>
      </c>
      <c r="W31" s="131" t="n">
        <v>0</v>
      </c>
      <c r="X31" s="131" t="n">
        <v>0</v>
      </c>
      <c r="Y31" s="131" t="n">
        <v>0</v>
      </c>
      <c r="Z31" s="131" t="n">
        <v>0</v>
      </c>
      <c r="AA31" s="131" t="n">
        <v>0</v>
      </c>
      <c r="AB31" s="131" t="n">
        <v>0</v>
      </c>
      <c r="AC31" s="131" t="n">
        <v>0</v>
      </c>
      <c r="AD31" s="131" t="n">
        <v>0</v>
      </c>
      <c r="AE31" s="131" t="n">
        <v>0</v>
      </c>
      <c r="AF31" s="131" t="n">
        <v>-3064.777</v>
      </c>
      <c r="AG31" s="131" t="n">
        <v>-669.162</v>
      </c>
      <c r="AH31" s="131" t="n">
        <v>0</v>
      </c>
      <c r="AI31" s="131" t="n">
        <v>0</v>
      </c>
      <c r="AJ31" s="131" t="n">
        <v>3000</v>
      </c>
      <c r="AK31" s="131" t="n">
        <v>0</v>
      </c>
      <c r="AL31" s="131" t="n">
        <v>0</v>
      </c>
      <c r="AM31" s="131" t="n">
        <v>0</v>
      </c>
      <c r="AN31" s="131" t="n">
        <v>1000</v>
      </c>
      <c r="AO31" s="131" t="n">
        <v>0</v>
      </c>
      <c r="AP31" s="131" t="n">
        <v>0</v>
      </c>
      <c r="AQ31" s="131" t="n">
        <v>0</v>
      </c>
      <c r="AR31" s="131" t="n">
        <v>2305.023</v>
      </c>
      <c r="AS31" s="131" t="n">
        <v>0</v>
      </c>
      <c r="AT31" s="131" t="n">
        <v>0</v>
      </c>
      <c r="AU31" s="131" t="n">
        <v>0</v>
      </c>
      <c r="AV31" s="131" t="n">
        <v>-9369.8</v>
      </c>
      <c r="AW31" s="131" t="n">
        <v>-669.162</v>
      </c>
      <c r="AX31" s="131" t="n">
        <v>0</v>
      </c>
      <c r="AY31" s="131" t="n">
        <v>0</v>
      </c>
      <c r="AZ31" s="131" t="n">
        <v>0</v>
      </c>
      <c r="BA31" s="131" t="n">
        <v>0</v>
      </c>
      <c r="BB31" s="131" t="n">
        <v>0</v>
      </c>
      <c r="BC31" s="131" t="n">
        <v>0</v>
      </c>
      <c r="BD31" s="131" t="n">
        <v>0</v>
      </c>
      <c r="BE31" s="131" t="n">
        <v>0</v>
      </c>
      <c r="BF31" s="131" t="n">
        <v>0</v>
      </c>
      <c r="BG31" s="131" t="n">
        <v>0</v>
      </c>
      <c r="BH31" s="131" t="n">
        <v>0</v>
      </c>
      <c r="BI31" s="131" t="n">
        <v>0</v>
      </c>
      <c r="BJ31" s="131" t="n">
        <v>0</v>
      </c>
      <c r="BK31" s="131" t="n">
        <v>0</v>
      </c>
      <c r="BL31" s="131" t="n">
        <v>5000</v>
      </c>
      <c r="BM31" s="131" t="n">
        <v>2998.877</v>
      </c>
      <c r="BN31" s="131" t="n">
        <v>0</v>
      </c>
      <c r="BO31" s="131" t="n">
        <v>0</v>
      </c>
      <c r="BP31" s="131" t="n">
        <v>0</v>
      </c>
      <c r="BQ31" s="131" t="n">
        <v>0</v>
      </c>
      <c r="BR31" s="131" t="n">
        <v>0</v>
      </c>
      <c r="BS31" s="131" t="n">
        <v>0</v>
      </c>
      <c r="BT31" s="131" t="n">
        <v>0</v>
      </c>
      <c r="BU31" s="131" t="n">
        <v>0</v>
      </c>
      <c r="BV31" s="131" t="n">
        <v>0</v>
      </c>
      <c r="BW31" s="131" t="n">
        <v>0</v>
      </c>
      <c r="BX31" s="131" t="n">
        <v>2000</v>
      </c>
      <c r="BY31" s="131" t="n">
        <v>0</v>
      </c>
      <c r="BZ31" s="131" t="n">
        <v>0</v>
      </c>
      <c r="CA31" s="131" t="n">
        <v>0</v>
      </c>
      <c r="CB31" s="131" t="n">
        <v>3000</v>
      </c>
      <c r="CC31" s="131" t="n">
        <v>2998.877</v>
      </c>
      <c r="CD31" s="131" t="n">
        <v>0</v>
      </c>
      <c r="CE31" s="131" t="n">
        <v>0</v>
      </c>
      <c r="CF31" s="131" t="n">
        <v>0</v>
      </c>
      <c r="CG31" s="131" t="n">
        <v>0</v>
      </c>
      <c r="CH31" s="131" t="n">
        <v>0</v>
      </c>
      <c r="CI31" s="131" t="n">
        <v>0</v>
      </c>
      <c r="CJ31" s="131" t="n">
        <v>0</v>
      </c>
      <c r="CK31" s="131" t="n">
        <v>0</v>
      </c>
      <c r="CL31" s="131" t="n">
        <v>0</v>
      </c>
      <c r="CM31" s="131" t="n">
        <v>0</v>
      </c>
      <c r="CN31" s="131" t="n">
        <v>0</v>
      </c>
      <c r="CO31" s="131" t="n">
        <v>0</v>
      </c>
      <c r="CP31" s="131" t="n">
        <v>0</v>
      </c>
      <c r="CQ31" s="131" t="n">
        <v>0</v>
      </c>
      <c r="CR31" s="131" t="n">
        <v>0</v>
      </c>
      <c r="CS31" s="131" t="n">
        <v>0</v>
      </c>
      <c r="CT31" s="131" t="n">
        <v>0</v>
      </c>
      <c r="CU31" s="131" t="n">
        <v>0</v>
      </c>
      <c r="CV31" s="131" t="n">
        <v>0</v>
      </c>
      <c r="CW31" s="131" t="n">
        <v>0</v>
      </c>
      <c r="CX31" s="131" t="n">
        <v>0</v>
      </c>
      <c r="CY31" s="131" t="n">
        <v>0</v>
      </c>
      <c r="CZ31" s="131" t="n">
        <v>0</v>
      </c>
      <c r="DA31" s="131" t="n">
        <v>0</v>
      </c>
      <c r="DB31" s="131" t="n">
        <v>0</v>
      </c>
      <c r="DC31" s="131" t="n">
        <v>0</v>
      </c>
      <c r="DD31" s="131" t="n">
        <v>0</v>
      </c>
      <c r="DE31" s="131" t="n">
        <v>0</v>
      </c>
      <c r="DF31" s="131" t="n">
        <v>100</v>
      </c>
      <c r="DG31" s="131" t="n">
        <v>100</v>
      </c>
      <c r="DH31" s="131" t="n">
        <v>0</v>
      </c>
      <c r="DI31" s="131" t="n">
        <v>0</v>
      </c>
      <c r="DJ31" s="131" t="n">
        <f aca="false">DL31+DN31-DP31</f>
        <v>0</v>
      </c>
      <c r="DK31" s="131" t="n">
        <f aca="false">DM31+DO31-DQ31</f>
        <v>0</v>
      </c>
      <c r="DL31" s="131" t="n">
        <v>305</v>
      </c>
      <c r="DM31" s="131" t="n">
        <v>0</v>
      </c>
      <c r="DN31" s="131" t="n">
        <v>0</v>
      </c>
      <c r="DO31" s="131" t="n">
        <v>0</v>
      </c>
      <c r="DP31" s="131" t="n">
        <v>305</v>
      </c>
      <c r="DQ31" s="131" t="n">
        <v>0</v>
      </c>
    </row>
    <row r="32" customFormat="false" ht="20.1" hidden="false" customHeight="true" outlineLevel="0" collapsed="false">
      <c r="A32" s="132"/>
      <c r="B32" s="41" t="n">
        <v>23</v>
      </c>
      <c r="C32" s="37" t="s">
        <v>65</v>
      </c>
      <c r="D32" s="131" t="n">
        <f aca="false">F32+H32-DP32</f>
        <v>4634.085</v>
      </c>
      <c r="E32" s="131" t="n">
        <f aca="false">G32+I32-DQ32</f>
        <v>3209.155</v>
      </c>
      <c r="F32" s="131" t="n">
        <f aca="false">J32+V32+Z32+AD32+AX32+BJ32+CH32+CL32+CX32+DF32+DL32</f>
        <v>4618.9</v>
      </c>
      <c r="G32" s="131" t="n">
        <f aca="false">K32+W32+AA32+AE32+AY32+BK32+CI32+CM32+CY32+DG32+DM32</f>
        <v>3209.155</v>
      </c>
      <c r="H32" s="131" t="n">
        <f aca="false">L32+X32+AB32+AF32+AZ32+BL32+CJ32+CN32+CZ32+DH32+DN32</f>
        <v>246.185</v>
      </c>
      <c r="I32" s="131" t="n">
        <f aca="false">M32+Y32+AC32+AG32+BA32+BM32+CK32+CO32+DA32+DI32+DO32</f>
        <v>0</v>
      </c>
      <c r="J32" s="131" t="n">
        <v>4358</v>
      </c>
      <c r="K32" s="131" t="n">
        <v>3209.155</v>
      </c>
      <c r="L32" s="131" t="n">
        <v>0</v>
      </c>
      <c r="M32" s="131" t="n">
        <v>0</v>
      </c>
      <c r="N32" s="131" t="n">
        <v>4333</v>
      </c>
      <c r="O32" s="131" t="n">
        <v>3196.755</v>
      </c>
      <c r="P32" s="131" t="n">
        <v>0</v>
      </c>
      <c r="Q32" s="131" t="n">
        <v>0</v>
      </c>
      <c r="R32" s="131" t="n">
        <v>25</v>
      </c>
      <c r="S32" s="131" t="n">
        <v>12.4</v>
      </c>
      <c r="T32" s="131" t="n">
        <v>0</v>
      </c>
      <c r="U32" s="131" t="n">
        <v>0</v>
      </c>
      <c r="V32" s="131" t="n">
        <v>0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31" t="n">
        <v>0</v>
      </c>
      <c r="AE32" s="131" t="n">
        <v>0</v>
      </c>
      <c r="AF32" s="131" t="n">
        <v>246.185</v>
      </c>
      <c r="AG32" s="131" t="n">
        <v>0</v>
      </c>
      <c r="AH32" s="131" t="n">
        <v>0</v>
      </c>
      <c r="AI32" s="131" t="n">
        <v>0</v>
      </c>
      <c r="AJ32" s="131" t="n">
        <v>0</v>
      </c>
      <c r="AK32" s="131" t="n">
        <v>0</v>
      </c>
      <c r="AL32" s="131" t="n">
        <v>0</v>
      </c>
      <c r="AM32" s="131" t="n">
        <v>0</v>
      </c>
      <c r="AN32" s="131" t="n">
        <v>0</v>
      </c>
      <c r="AO32" s="131" t="n">
        <v>0</v>
      </c>
      <c r="AP32" s="131" t="n">
        <v>0</v>
      </c>
      <c r="AQ32" s="131" t="n">
        <v>0</v>
      </c>
      <c r="AR32" s="131" t="n">
        <v>1246.185</v>
      </c>
      <c r="AS32" s="131" t="n">
        <v>0</v>
      </c>
      <c r="AT32" s="131" t="n">
        <v>0</v>
      </c>
      <c r="AU32" s="131" t="n">
        <v>0</v>
      </c>
      <c r="AV32" s="131" t="n">
        <v>-1000</v>
      </c>
      <c r="AW32" s="131" t="n">
        <v>0</v>
      </c>
      <c r="AX32" s="131" t="n">
        <v>0</v>
      </c>
      <c r="AY32" s="131" t="n">
        <v>0</v>
      </c>
      <c r="AZ32" s="131" t="n">
        <v>0</v>
      </c>
      <c r="BA32" s="131" t="n">
        <v>0</v>
      </c>
      <c r="BB32" s="131" t="n">
        <v>0</v>
      </c>
      <c r="BC32" s="131" t="n">
        <v>0</v>
      </c>
      <c r="BD32" s="131" t="n">
        <v>0</v>
      </c>
      <c r="BE32" s="131" t="n">
        <v>0</v>
      </c>
      <c r="BF32" s="131" t="n">
        <v>0</v>
      </c>
      <c r="BG32" s="131" t="n">
        <v>0</v>
      </c>
      <c r="BH32" s="131" t="n">
        <v>0</v>
      </c>
      <c r="BI32" s="131" t="n">
        <v>0</v>
      </c>
      <c r="BJ32" s="131" t="n">
        <v>0</v>
      </c>
      <c r="BK32" s="131" t="n">
        <v>0</v>
      </c>
      <c r="BL32" s="131" t="n">
        <v>0</v>
      </c>
      <c r="BM32" s="131" t="n">
        <v>0</v>
      </c>
      <c r="BN32" s="131" t="n">
        <v>0</v>
      </c>
      <c r="BO32" s="131" t="n">
        <v>0</v>
      </c>
      <c r="BP32" s="131" t="n">
        <v>0</v>
      </c>
      <c r="BQ32" s="131" t="n">
        <v>0</v>
      </c>
      <c r="BR32" s="131" t="n">
        <v>0</v>
      </c>
      <c r="BS32" s="131" t="n">
        <v>0</v>
      </c>
      <c r="BT32" s="131" t="n">
        <v>0</v>
      </c>
      <c r="BU32" s="131" t="n">
        <v>0</v>
      </c>
      <c r="BV32" s="131" t="n">
        <v>0</v>
      </c>
      <c r="BW32" s="131" t="n">
        <v>0</v>
      </c>
      <c r="BX32" s="131" t="n">
        <v>0</v>
      </c>
      <c r="BY32" s="131" t="n">
        <v>0</v>
      </c>
      <c r="BZ32" s="131" t="n">
        <v>0</v>
      </c>
      <c r="CA32" s="131" t="n">
        <v>0</v>
      </c>
      <c r="CB32" s="131" t="n">
        <v>0</v>
      </c>
      <c r="CC32" s="131" t="n">
        <v>0</v>
      </c>
      <c r="CD32" s="131" t="n">
        <v>0</v>
      </c>
      <c r="CE32" s="131" t="n">
        <v>0</v>
      </c>
      <c r="CF32" s="131" t="n">
        <v>0</v>
      </c>
      <c r="CG32" s="131" t="n">
        <v>0</v>
      </c>
      <c r="CH32" s="131" t="n">
        <v>0</v>
      </c>
      <c r="CI32" s="131" t="n">
        <v>0</v>
      </c>
      <c r="CJ32" s="131" t="n">
        <v>0</v>
      </c>
      <c r="CK32" s="131" t="n">
        <v>0</v>
      </c>
      <c r="CL32" s="131" t="n">
        <v>0</v>
      </c>
      <c r="CM32" s="131" t="n">
        <v>0</v>
      </c>
      <c r="CN32" s="131" t="n">
        <v>0</v>
      </c>
      <c r="CO32" s="131" t="n">
        <v>0</v>
      </c>
      <c r="CP32" s="131" t="n">
        <v>0</v>
      </c>
      <c r="CQ32" s="131" t="n">
        <v>0</v>
      </c>
      <c r="CR32" s="131" t="n">
        <v>0</v>
      </c>
      <c r="CS32" s="131" t="n">
        <v>0</v>
      </c>
      <c r="CT32" s="131" t="n">
        <v>0</v>
      </c>
      <c r="CU32" s="131" t="n">
        <v>0</v>
      </c>
      <c r="CV32" s="131" t="n">
        <v>0</v>
      </c>
      <c r="CW32" s="131" t="n">
        <v>0</v>
      </c>
      <c r="CX32" s="131" t="n">
        <v>0</v>
      </c>
      <c r="CY32" s="131" t="n">
        <v>0</v>
      </c>
      <c r="CZ32" s="131" t="n">
        <v>0</v>
      </c>
      <c r="DA32" s="131" t="n">
        <v>0</v>
      </c>
      <c r="DB32" s="131" t="n">
        <v>0</v>
      </c>
      <c r="DC32" s="131" t="n">
        <v>0</v>
      </c>
      <c r="DD32" s="131" t="n">
        <v>0</v>
      </c>
      <c r="DE32" s="131" t="n">
        <v>0</v>
      </c>
      <c r="DF32" s="131" t="n">
        <v>29.9</v>
      </c>
      <c r="DG32" s="131" t="n">
        <v>0</v>
      </c>
      <c r="DH32" s="131" t="n">
        <v>0</v>
      </c>
      <c r="DI32" s="131" t="n">
        <v>0</v>
      </c>
      <c r="DJ32" s="131" t="n">
        <f aca="false">DL32+DN32-DP32</f>
        <v>0</v>
      </c>
      <c r="DK32" s="131" t="n">
        <f aca="false">DM32+DO32-DQ32</f>
        <v>0</v>
      </c>
      <c r="DL32" s="131" t="n">
        <v>231</v>
      </c>
      <c r="DM32" s="131" t="n">
        <v>0</v>
      </c>
      <c r="DN32" s="131" t="n">
        <v>0</v>
      </c>
      <c r="DO32" s="131" t="n">
        <v>0</v>
      </c>
      <c r="DP32" s="131" t="n">
        <v>231</v>
      </c>
      <c r="DQ32" s="131" t="n">
        <v>0</v>
      </c>
    </row>
    <row r="33" customFormat="false" ht="20.1" hidden="false" customHeight="true" outlineLevel="0" collapsed="false">
      <c r="A33" s="132"/>
      <c r="B33" s="41" t="n">
        <v>24</v>
      </c>
      <c r="C33" s="37" t="s">
        <v>66</v>
      </c>
      <c r="D33" s="131" t="n">
        <f aca="false">F33+H33-DP33</f>
        <v>27560.0448</v>
      </c>
      <c r="E33" s="131" t="n">
        <f aca="false">G33+I33-DQ33</f>
        <v>4549.364</v>
      </c>
      <c r="F33" s="131" t="n">
        <f aca="false">J33+V33+Z33+AD33+AX33+BJ33+CH33+CL33+CX33+DF33+DL33</f>
        <v>6215</v>
      </c>
      <c r="G33" s="131" t="n">
        <f aca="false">K33+W33+AA33+AE33+AY33+BK33+CI33+CM33+CY33+DG33+DM33</f>
        <v>3396.984</v>
      </c>
      <c r="H33" s="131" t="n">
        <f aca="false">L33+X33+AB33+AF33+AZ33+BL33+CJ33+CN33+CZ33+DH33+DN33</f>
        <v>21660.0448</v>
      </c>
      <c r="I33" s="131" t="n">
        <f aca="false">M33+Y33+AC33+AG33+BA33+BM33+CK33+CO33+DA33+DI33+DO33</f>
        <v>1152.38</v>
      </c>
      <c r="J33" s="131" t="n">
        <v>5800</v>
      </c>
      <c r="K33" s="131" t="n">
        <v>3396.984</v>
      </c>
      <c r="L33" s="131" t="n">
        <v>1440</v>
      </c>
      <c r="M33" s="131" t="n">
        <v>200</v>
      </c>
      <c r="N33" s="131" t="n">
        <v>5560</v>
      </c>
      <c r="O33" s="131" t="n">
        <v>3211.012</v>
      </c>
      <c r="P33" s="131" t="n">
        <v>450</v>
      </c>
      <c r="Q33" s="131" t="n">
        <v>0</v>
      </c>
      <c r="R33" s="131" t="n">
        <v>210</v>
      </c>
      <c r="S33" s="131" t="n">
        <v>156.972</v>
      </c>
      <c r="T33" s="131" t="n">
        <v>990</v>
      </c>
      <c r="U33" s="131" t="n">
        <v>200</v>
      </c>
      <c r="V33" s="131" t="n">
        <v>0</v>
      </c>
      <c r="W33" s="131" t="n">
        <v>0</v>
      </c>
      <c r="X33" s="131" t="n">
        <v>0</v>
      </c>
      <c r="Y33" s="131" t="n">
        <v>0</v>
      </c>
      <c r="Z33" s="131" t="n">
        <v>0</v>
      </c>
      <c r="AA33" s="131" t="n">
        <v>0</v>
      </c>
      <c r="AB33" s="131" t="n">
        <v>0</v>
      </c>
      <c r="AC33" s="131" t="n">
        <v>0</v>
      </c>
      <c r="AD33" s="131" t="n">
        <v>0</v>
      </c>
      <c r="AE33" s="131" t="n">
        <v>0</v>
      </c>
      <c r="AF33" s="131" t="n">
        <v>20220.0448</v>
      </c>
      <c r="AG33" s="131" t="n">
        <v>952.38</v>
      </c>
      <c r="AH33" s="131" t="n">
        <v>0</v>
      </c>
      <c r="AI33" s="131" t="n">
        <v>0</v>
      </c>
      <c r="AJ33" s="131" t="n">
        <v>0</v>
      </c>
      <c r="AK33" s="131" t="n">
        <v>0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0</v>
      </c>
      <c r="AQ33" s="131" t="n">
        <v>0</v>
      </c>
      <c r="AR33" s="131" t="n">
        <v>20220.0448</v>
      </c>
      <c r="AS33" s="131" t="n">
        <v>952.38</v>
      </c>
      <c r="AT33" s="131" t="n">
        <v>0</v>
      </c>
      <c r="AU33" s="131" t="n">
        <v>0</v>
      </c>
      <c r="AV33" s="131" t="n">
        <v>0</v>
      </c>
      <c r="AW33" s="131" t="n">
        <v>0</v>
      </c>
      <c r="AX33" s="131" t="n">
        <v>0</v>
      </c>
      <c r="AY33" s="131" t="n">
        <v>0</v>
      </c>
      <c r="AZ33" s="131" t="n">
        <v>0</v>
      </c>
      <c r="BA33" s="131" t="n">
        <v>0</v>
      </c>
      <c r="BB33" s="131" t="n">
        <v>0</v>
      </c>
      <c r="BC33" s="131" t="n">
        <v>0</v>
      </c>
      <c r="BD33" s="131" t="n">
        <v>0</v>
      </c>
      <c r="BE33" s="131" t="n">
        <v>0</v>
      </c>
      <c r="BF33" s="131" t="n">
        <v>0</v>
      </c>
      <c r="BG33" s="131" t="n">
        <v>0</v>
      </c>
      <c r="BH33" s="131" t="n">
        <v>0</v>
      </c>
      <c r="BI33" s="131" t="n">
        <v>0</v>
      </c>
      <c r="BJ33" s="131" t="n">
        <v>0</v>
      </c>
      <c r="BK33" s="131" t="n">
        <v>0</v>
      </c>
      <c r="BL33" s="131" t="n">
        <v>0</v>
      </c>
      <c r="BM33" s="131" t="n">
        <v>0</v>
      </c>
      <c r="BN33" s="131" t="n">
        <v>0</v>
      </c>
      <c r="BO33" s="131" t="n">
        <v>0</v>
      </c>
      <c r="BP33" s="131" t="n">
        <v>0</v>
      </c>
      <c r="BQ33" s="131" t="n">
        <v>0</v>
      </c>
      <c r="BR33" s="131" t="n">
        <v>0</v>
      </c>
      <c r="BS33" s="131" t="n">
        <v>0</v>
      </c>
      <c r="BT33" s="131" t="n">
        <v>0</v>
      </c>
      <c r="BU33" s="131" t="n">
        <v>0</v>
      </c>
      <c r="BV33" s="131" t="n">
        <v>0</v>
      </c>
      <c r="BW33" s="131" t="n">
        <v>0</v>
      </c>
      <c r="BX33" s="131" t="n">
        <v>0</v>
      </c>
      <c r="BY33" s="131" t="n">
        <v>0</v>
      </c>
      <c r="BZ33" s="131" t="n">
        <v>0</v>
      </c>
      <c r="CA33" s="131" t="n">
        <v>0</v>
      </c>
      <c r="CB33" s="131" t="n">
        <v>0</v>
      </c>
      <c r="CC33" s="131" t="n">
        <v>0</v>
      </c>
      <c r="CD33" s="131" t="n">
        <v>0</v>
      </c>
      <c r="CE33" s="131" t="n">
        <v>0</v>
      </c>
      <c r="CF33" s="131" t="n">
        <v>0</v>
      </c>
      <c r="CG33" s="131" t="n">
        <v>0</v>
      </c>
      <c r="CH33" s="131" t="n">
        <v>0</v>
      </c>
      <c r="CI33" s="131" t="n">
        <v>0</v>
      </c>
      <c r="CJ33" s="131" t="n">
        <v>0</v>
      </c>
      <c r="CK33" s="131" t="n">
        <v>0</v>
      </c>
      <c r="CL33" s="131" t="n">
        <v>0</v>
      </c>
      <c r="CM33" s="131" t="n">
        <v>0</v>
      </c>
      <c r="CN33" s="131" t="n">
        <v>0</v>
      </c>
      <c r="CO33" s="131" t="n">
        <v>0</v>
      </c>
      <c r="CP33" s="131" t="n">
        <v>0</v>
      </c>
      <c r="CQ33" s="131" t="n">
        <v>0</v>
      </c>
      <c r="CR33" s="131" t="n">
        <v>0</v>
      </c>
      <c r="CS33" s="131" t="n">
        <v>0</v>
      </c>
      <c r="CT33" s="131" t="n">
        <v>0</v>
      </c>
      <c r="CU33" s="131" t="n">
        <v>0</v>
      </c>
      <c r="CV33" s="131" t="n">
        <v>0</v>
      </c>
      <c r="CW33" s="131" t="n">
        <v>0</v>
      </c>
      <c r="CX33" s="131" t="n">
        <v>0</v>
      </c>
      <c r="CY33" s="131" t="n">
        <v>0</v>
      </c>
      <c r="CZ33" s="131" t="n">
        <v>0</v>
      </c>
      <c r="DA33" s="131" t="n">
        <v>0</v>
      </c>
      <c r="DB33" s="131" t="n">
        <v>0</v>
      </c>
      <c r="DC33" s="131" t="n">
        <v>0</v>
      </c>
      <c r="DD33" s="131" t="n">
        <v>0</v>
      </c>
      <c r="DE33" s="131" t="n">
        <v>0</v>
      </c>
      <c r="DF33" s="131" t="n">
        <v>100</v>
      </c>
      <c r="DG33" s="131" t="n">
        <v>0</v>
      </c>
      <c r="DH33" s="131" t="n">
        <v>0</v>
      </c>
      <c r="DI33" s="131" t="n">
        <v>0</v>
      </c>
      <c r="DJ33" s="131" t="n">
        <f aca="false">DL33+DN33-DP33</f>
        <v>0</v>
      </c>
      <c r="DK33" s="131" t="n">
        <f aca="false">DM33+DO33-DQ33</f>
        <v>0</v>
      </c>
      <c r="DL33" s="131" t="n">
        <v>315</v>
      </c>
      <c r="DM33" s="131" t="n">
        <v>0</v>
      </c>
      <c r="DN33" s="131" t="n">
        <v>0</v>
      </c>
      <c r="DO33" s="131" t="n">
        <v>0</v>
      </c>
      <c r="DP33" s="131" t="n">
        <v>315</v>
      </c>
      <c r="DQ33" s="131" t="n">
        <v>0</v>
      </c>
    </row>
    <row r="34" customFormat="false" ht="20.1" hidden="false" customHeight="true" outlineLevel="0" collapsed="false">
      <c r="A34" s="132"/>
      <c r="B34" s="41" t="n">
        <v>25</v>
      </c>
      <c r="C34" s="37" t="s">
        <v>67</v>
      </c>
      <c r="D34" s="131" t="n">
        <f aca="false">F34+H34-DP34</f>
        <v>36533.752</v>
      </c>
      <c r="E34" s="131" t="n">
        <f aca="false">G34+I34-DQ34</f>
        <v>25171.535</v>
      </c>
      <c r="F34" s="131" t="n">
        <f aca="false">J34+V34+Z34+AD34+AX34+BJ34+CH34+CL34+CX34+DF34+DL34</f>
        <v>35259.3</v>
      </c>
      <c r="G34" s="131" t="n">
        <f aca="false">K34+W34+AA34+AE34+AY34+BK34+CI34+CM34+CY34+DG34+DM34</f>
        <v>23903.933</v>
      </c>
      <c r="H34" s="131" t="n">
        <f aca="false">L34+X34+AB34+AF34+AZ34+BL34+CJ34+CN34+CZ34+DH34+DN34</f>
        <v>3024.452</v>
      </c>
      <c r="I34" s="131" t="n">
        <f aca="false">M34+Y34+AC34+AG34+BA34+BM34+CK34+CO34+DA34+DI34+DO34</f>
        <v>1990.65</v>
      </c>
      <c r="J34" s="131" t="n">
        <v>22330.9</v>
      </c>
      <c r="K34" s="131" t="n">
        <v>14946.585</v>
      </c>
      <c r="L34" s="131" t="n">
        <v>1500</v>
      </c>
      <c r="M34" s="131" t="n">
        <v>235</v>
      </c>
      <c r="N34" s="131" t="n">
        <v>22080.9</v>
      </c>
      <c r="O34" s="131" t="n">
        <v>14946.585</v>
      </c>
      <c r="P34" s="131" t="n">
        <v>1500</v>
      </c>
      <c r="Q34" s="131" t="n">
        <v>235</v>
      </c>
      <c r="R34" s="131" t="n">
        <v>200</v>
      </c>
      <c r="S34" s="131" t="n">
        <v>0</v>
      </c>
      <c r="T34" s="131" t="n">
        <v>0</v>
      </c>
      <c r="U34" s="131" t="n">
        <v>0</v>
      </c>
      <c r="V34" s="131" t="n">
        <v>0</v>
      </c>
      <c r="W34" s="131" t="n">
        <v>0</v>
      </c>
      <c r="X34" s="131" t="n">
        <v>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0</v>
      </c>
      <c r="AD34" s="131" t="n">
        <v>0</v>
      </c>
      <c r="AE34" s="131" t="n">
        <v>0</v>
      </c>
      <c r="AF34" s="131" t="n">
        <v>-475.548</v>
      </c>
      <c r="AG34" s="131" t="n">
        <v>256.15</v>
      </c>
      <c r="AH34" s="131" t="n">
        <v>0</v>
      </c>
      <c r="AI34" s="131" t="n">
        <v>0</v>
      </c>
      <c r="AJ34" s="131" t="n">
        <v>700</v>
      </c>
      <c r="AK34" s="131" t="n">
        <v>275</v>
      </c>
      <c r="AL34" s="131" t="n">
        <v>0</v>
      </c>
      <c r="AM34" s="131" t="n">
        <v>0</v>
      </c>
      <c r="AN34" s="131" t="n">
        <v>1900</v>
      </c>
      <c r="AO34" s="131" t="n">
        <v>998</v>
      </c>
      <c r="AP34" s="131" t="n">
        <v>0</v>
      </c>
      <c r="AQ34" s="131" t="n">
        <v>0</v>
      </c>
      <c r="AR34" s="131" t="n">
        <v>2924.452</v>
      </c>
      <c r="AS34" s="131" t="n">
        <v>2270.05</v>
      </c>
      <c r="AT34" s="131" t="n">
        <v>0</v>
      </c>
      <c r="AU34" s="131" t="n">
        <v>0</v>
      </c>
      <c r="AV34" s="131" t="n">
        <v>-6000</v>
      </c>
      <c r="AW34" s="131" t="n">
        <v>-3286.9</v>
      </c>
      <c r="AX34" s="131" t="n">
        <v>1005</v>
      </c>
      <c r="AY34" s="131" t="n">
        <v>750</v>
      </c>
      <c r="AZ34" s="131" t="n">
        <v>0</v>
      </c>
      <c r="BA34" s="131" t="n">
        <v>0</v>
      </c>
      <c r="BB34" s="131" t="n">
        <v>1005</v>
      </c>
      <c r="BC34" s="131" t="n">
        <v>750</v>
      </c>
      <c r="BD34" s="131" t="n">
        <v>0</v>
      </c>
      <c r="BE34" s="131" t="n">
        <v>0</v>
      </c>
      <c r="BF34" s="131" t="n">
        <v>0</v>
      </c>
      <c r="BG34" s="131" t="n">
        <v>0</v>
      </c>
      <c r="BH34" s="131" t="n">
        <v>0</v>
      </c>
      <c r="BI34" s="131" t="n">
        <v>0</v>
      </c>
      <c r="BJ34" s="131" t="n">
        <v>0</v>
      </c>
      <c r="BK34" s="131" t="n">
        <v>0</v>
      </c>
      <c r="BL34" s="131" t="n">
        <v>0</v>
      </c>
      <c r="BM34" s="131" t="n">
        <v>0</v>
      </c>
      <c r="BN34" s="131" t="n">
        <v>0</v>
      </c>
      <c r="BO34" s="131" t="n">
        <v>0</v>
      </c>
      <c r="BP34" s="131" t="n">
        <v>0</v>
      </c>
      <c r="BQ34" s="131" t="n">
        <v>0</v>
      </c>
      <c r="BR34" s="131" t="n">
        <v>0</v>
      </c>
      <c r="BS34" s="131" t="n">
        <v>0</v>
      </c>
      <c r="BT34" s="131" t="n">
        <v>0</v>
      </c>
      <c r="BU34" s="131" t="n">
        <v>0</v>
      </c>
      <c r="BV34" s="131" t="n">
        <v>0</v>
      </c>
      <c r="BW34" s="131" t="n">
        <v>0</v>
      </c>
      <c r="BX34" s="131" t="n">
        <v>0</v>
      </c>
      <c r="BY34" s="131" t="n">
        <v>0</v>
      </c>
      <c r="BZ34" s="131" t="n">
        <v>0</v>
      </c>
      <c r="CA34" s="131" t="n">
        <v>0</v>
      </c>
      <c r="CB34" s="131" t="n">
        <v>0</v>
      </c>
      <c r="CC34" s="131" t="n">
        <v>0</v>
      </c>
      <c r="CD34" s="131" t="n">
        <v>0</v>
      </c>
      <c r="CE34" s="131" t="n">
        <v>0</v>
      </c>
      <c r="CF34" s="131" t="n">
        <v>0</v>
      </c>
      <c r="CG34" s="131" t="n">
        <v>0</v>
      </c>
      <c r="CH34" s="131" t="n">
        <v>223.4</v>
      </c>
      <c r="CI34" s="131" t="n">
        <v>223.4</v>
      </c>
      <c r="CJ34" s="131" t="n">
        <v>0</v>
      </c>
      <c r="CK34" s="131" t="n">
        <v>0</v>
      </c>
      <c r="CL34" s="131" t="n">
        <v>7000</v>
      </c>
      <c r="CM34" s="131" t="n">
        <v>4850.9</v>
      </c>
      <c r="CN34" s="131" t="n">
        <v>2000</v>
      </c>
      <c r="CO34" s="131" t="n">
        <v>1499.5</v>
      </c>
      <c r="CP34" s="131" t="n">
        <v>7000</v>
      </c>
      <c r="CQ34" s="131" t="n">
        <v>4850.9</v>
      </c>
      <c r="CR34" s="131" t="n">
        <v>2000</v>
      </c>
      <c r="CS34" s="131" t="n">
        <v>1499.5</v>
      </c>
      <c r="CT34" s="131" t="n">
        <v>7000</v>
      </c>
      <c r="CU34" s="131" t="n">
        <v>4850.9</v>
      </c>
      <c r="CV34" s="131" t="n">
        <v>2000</v>
      </c>
      <c r="CW34" s="131" t="n">
        <v>1499.5</v>
      </c>
      <c r="CX34" s="131" t="n">
        <v>0</v>
      </c>
      <c r="CY34" s="131" t="n">
        <v>0</v>
      </c>
      <c r="CZ34" s="131" t="n">
        <v>0</v>
      </c>
      <c r="DA34" s="131" t="n">
        <v>0</v>
      </c>
      <c r="DB34" s="131" t="n">
        <v>0</v>
      </c>
      <c r="DC34" s="131" t="n">
        <v>0</v>
      </c>
      <c r="DD34" s="131" t="n">
        <v>0</v>
      </c>
      <c r="DE34" s="131" t="n">
        <v>0</v>
      </c>
      <c r="DF34" s="131" t="n">
        <v>2950</v>
      </c>
      <c r="DG34" s="131" t="n">
        <v>2410</v>
      </c>
      <c r="DH34" s="131" t="n">
        <v>0</v>
      </c>
      <c r="DI34" s="131" t="n">
        <v>0</v>
      </c>
      <c r="DJ34" s="131" t="n">
        <f aca="false">DL34+DN34-DP34</f>
        <v>0</v>
      </c>
      <c r="DK34" s="131" t="n">
        <f aca="false">DM34+DO34-DQ34</f>
        <v>0</v>
      </c>
      <c r="DL34" s="131" t="n">
        <v>1750</v>
      </c>
      <c r="DM34" s="131" t="n">
        <v>723.048</v>
      </c>
      <c r="DN34" s="131" t="n">
        <v>0</v>
      </c>
      <c r="DO34" s="131" t="n">
        <v>0</v>
      </c>
      <c r="DP34" s="131" t="n">
        <v>1750</v>
      </c>
      <c r="DQ34" s="131" t="n">
        <v>723.048</v>
      </c>
    </row>
    <row r="35" customFormat="false" ht="20.1" hidden="false" customHeight="true" outlineLevel="0" collapsed="false">
      <c r="A35" s="132"/>
      <c r="B35" s="41" t="n">
        <v>26</v>
      </c>
      <c r="C35" s="37" t="s">
        <v>68</v>
      </c>
      <c r="D35" s="131" t="n">
        <f aca="false">F35+H35-DP35</f>
        <v>81343.7886</v>
      </c>
      <c r="E35" s="131" t="n">
        <f aca="false">G35+I35-DQ35</f>
        <v>54975.309</v>
      </c>
      <c r="F35" s="131" t="n">
        <f aca="false">J35+V35+Z35+AD35+AX35+BJ35+CH35+CL35+CX35+DF35+DL35</f>
        <v>74598.9</v>
      </c>
      <c r="G35" s="131" t="n">
        <f aca="false">K35+W35+AA35+AE35+AY35+BK35+CI35+CM35+CY35+DG35+DM35</f>
        <v>48289.701</v>
      </c>
      <c r="H35" s="131" t="n">
        <f aca="false">L35+X35+AB35+AF35+AZ35+BL35+CJ35+CN35+CZ35+DH35+DN35</f>
        <v>16039.6886</v>
      </c>
      <c r="I35" s="131" t="n">
        <f aca="false">M35+Y35+AC35+AG35+BA35+BM35+CK35+CO35+DA35+DI35+DO35</f>
        <v>9647.918</v>
      </c>
      <c r="J35" s="131" t="n">
        <v>33247.8</v>
      </c>
      <c r="K35" s="131" t="n">
        <v>23115.373</v>
      </c>
      <c r="L35" s="131" t="n">
        <v>200</v>
      </c>
      <c r="M35" s="131" t="n">
        <v>0</v>
      </c>
      <c r="N35" s="131" t="n">
        <v>32602.8</v>
      </c>
      <c r="O35" s="131" t="n">
        <v>22803.373</v>
      </c>
      <c r="P35" s="131" t="n">
        <v>200</v>
      </c>
      <c r="Q35" s="131" t="n">
        <v>0</v>
      </c>
      <c r="R35" s="131" t="n">
        <v>345</v>
      </c>
      <c r="S35" s="131" t="n">
        <v>151.2</v>
      </c>
      <c r="T35" s="131" t="n">
        <v>0</v>
      </c>
      <c r="U35" s="131" t="n">
        <v>0</v>
      </c>
      <c r="V35" s="131" t="n">
        <v>0</v>
      </c>
      <c r="W35" s="131" t="n">
        <v>0</v>
      </c>
      <c r="X35" s="131" t="n">
        <v>0</v>
      </c>
      <c r="Y35" s="131" t="n">
        <v>0</v>
      </c>
      <c r="Z35" s="131" t="n">
        <v>0</v>
      </c>
      <c r="AA35" s="131" t="n">
        <v>0</v>
      </c>
      <c r="AB35" s="131" t="n">
        <v>0</v>
      </c>
      <c r="AC35" s="131" t="n">
        <v>0</v>
      </c>
      <c r="AD35" s="131" t="n">
        <v>0</v>
      </c>
      <c r="AE35" s="131" t="n">
        <v>0</v>
      </c>
      <c r="AF35" s="131" t="n">
        <v>8646</v>
      </c>
      <c r="AG35" s="131" t="n">
        <v>2464.318</v>
      </c>
      <c r="AH35" s="131" t="n">
        <v>0</v>
      </c>
      <c r="AI35" s="131" t="n">
        <v>0</v>
      </c>
      <c r="AJ35" s="131" t="n">
        <v>0</v>
      </c>
      <c r="AK35" s="131" t="n">
        <v>0</v>
      </c>
      <c r="AL35" s="131" t="n">
        <v>0</v>
      </c>
      <c r="AM35" s="131" t="n">
        <v>0</v>
      </c>
      <c r="AN35" s="131" t="n">
        <v>5905.4</v>
      </c>
      <c r="AO35" s="131" t="n">
        <v>0</v>
      </c>
      <c r="AP35" s="131" t="n">
        <v>0</v>
      </c>
      <c r="AQ35" s="131" t="n">
        <v>0</v>
      </c>
      <c r="AR35" s="131" t="n">
        <v>0</v>
      </c>
      <c r="AS35" s="131" t="n">
        <v>0</v>
      </c>
      <c r="AT35" s="131" t="n">
        <v>0</v>
      </c>
      <c r="AU35" s="131" t="n">
        <v>0</v>
      </c>
      <c r="AV35" s="131" t="n">
        <v>0</v>
      </c>
      <c r="AW35" s="131" t="n">
        <v>-276.194</v>
      </c>
      <c r="AX35" s="131" t="n">
        <v>400</v>
      </c>
      <c r="AY35" s="131" t="n">
        <v>384</v>
      </c>
      <c r="AZ35" s="131" t="n">
        <v>0</v>
      </c>
      <c r="BA35" s="131" t="n">
        <v>0</v>
      </c>
      <c r="BB35" s="131" t="n">
        <v>400</v>
      </c>
      <c r="BC35" s="131" t="n">
        <v>384</v>
      </c>
      <c r="BD35" s="131" t="n">
        <v>0</v>
      </c>
      <c r="BE35" s="131" t="n">
        <v>0</v>
      </c>
      <c r="BF35" s="131" t="n">
        <v>0</v>
      </c>
      <c r="BG35" s="131" t="n">
        <v>0</v>
      </c>
      <c r="BH35" s="131" t="n">
        <v>0</v>
      </c>
      <c r="BI35" s="131" t="n">
        <v>0</v>
      </c>
      <c r="BJ35" s="131" t="n">
        <v>0</v>
      </c>
      <c r="BK35" s="131" t="n">
        <v>0</v>
      </c>
      <c r="BL35" s="131" t="n">
        <v>7193.6886</v>
      </c>
      <c r="BM35" s="131" t="n">
        <v>7183.6</v>
      </c>
      <c r="BN35" s="131" t="n">
        <v>0</v>
      </c>
      <c r="BO35" s="131" t="n">
        <v>0</v>
      </c>
      <c r="BP35" s="131" t="n">
        <v>0</v>
      </c>
      <c r="BQ35" s="131" t="n">
        <v>0</v>
      </c>
      <c r="BR35" s="131" t="n">
        <v>0</v>
      </c>
      <c r="BS35" s="131" t="n">
        <v>0</v>
      </c>
      <c r="BT35" s="131" t="n">
        <v>0</v>
      </c>
      <c r="BU35" s="131" t="n">
        <v>0</v>
      </c>
      <c r="BV35" s="131" t="n">
        <v>0</v>
      </c>
      <c r="BW35" s="131" t="n">
        <v>0</v>
      </c>
      <c r="BX35" s="131" t="n">
        <v>0</v>
      </c>
      <c r="BY35" s="131" t="n">
        <v>0</v>
      </c>
      <c r="BZ35" s="131" t="n">
        <v>0</v>
      </c>
      <c r="CA35" s="131" t="n">
        <v>0</v>
      </c>
      <c r="CB35" s="131" t="n">
        <v>7193.6886</v>
      </c>
      <c r="CC35" s="131" t="n">
        <v>7183.6</v>
      </c>
      <c r="CD35" s="131" t="n">
        <v>0</v>
      </c>
      <c r="CE35" s="131" t="n">
        <v>0</v>
      </c>
      <c r="CF35" s="131" t="n">
        <v>0</v>
      </c>
      <c r="CG35" s="131" t="n">
        <v>0</v>
      </c>
      <c r="CH35" s="131" t="n">
        <v>0</v>
      </c>
      <c r="CI35" s="131" t="n">
        <v>0</v>
      </c>
      <c r="CJ35" s="131" t="n">
        <v>0</v>
      </c>
      <c r="CK35" s="131" t="n">
        <v>0</v>
      </c>
      <c r="CL35" s="131" t="n">
        <v>300</v>
      </c>
      <c r="CM35" s="131" t="n">
        <v>0</v>
      </c>
      <c r="CN35" s="131" t="n">
        <v>0</v>
      </c>
      <c r="CO35" s="131" t="n">
        <v>0</v>
      </c>
      <c r="CP35" s="131" t="n">
        <v>300</v>
      </c>
      <c r="CQ35" s="131" t="n">
        <v>0</v>
      </c>
      <c r="CR35" s="131" t="n">
        <v>0</v>
      </c>
      <c r="CS35" s="131" t="n">
        <v>0</v>
      </c>
      <c r="CT35" s="131" t="n">
        <v>0</v>
      </c>
      <c r="CU35" s="131" t="n">
        <v>0</v>
      </c>
      <c r="CV35" s="131" t="n">
        <v>0</v>
      </c>
      <c r="CW35" s="131" t="n">
        <v>0</v>
      </c>
      <c r="CX35" s="131" t="n">
        <v>29800</v>
      </c>
      <c r="CY35" s="131" t="n">
        <v>20743.018</v>
      </c>
      <c r="CZ35" s="131" t="n">
        <v>0</v>
      </c>
      <c r="DA35" s="131" t="n">
        <v>0</v>
      </c>
      <c r="DB35" s="131" t="n">
        <v>15300</v>
      </c>
      <c r="DC35" s="131" t="n">
        <v>11183.018</v>
      </c>
      <c r="DD35" s="131" t="n">
        <v>0</v>
      </c>
      <c r="DE35" s="131" t="n">
        <v>0</v>
      </c>
      <c r="DF35" s="131" t="n">
        <v>1556.3</v>
      </c>
      <c r="DG35" s="131" t="n">
        <v>1085</v>
      </c>
      <c r="DH35" s="131" t="n">
        <v>0</v>
      </c>
      <c r="DI35" s="131" t="n">
        <v>0</v>
      </c>
      <c r="DJ35" s="131" t="n">
        <f aca="false">DL35+DN35-DP35</f>
        <v>0</v>
      </c>
      <c r="DK35" s="131" t="n">
        <f aca="false">DM35+DO35-DQ35</f>
        <v>0</v>
      </c>
      <c r="DL35" s="131" t="n">
        <v>9294.8</v>
      </c>
      <c r="DM35" s="131" t="n">
        <v>2962.31</v>
      </c>
      <c r="DN35" s="131" t="n">
        <v>0</v>
      </c>
      <c r="DO35" s="131" t="n">
        <v>0</v>
      </c>
      <c r="DP35" s="131" t="n">
        <v>9294.8</v>
      </c>
      <c r="DQ35" s="131" t="n">
        <v>2962.31</v>
      </c>
    </row>
    <row r="36" customFormat="false" ht="20.1" hidden="false" customHeight="true" outlineLevel="0" collapsed="false">
      <c r="A36" s="132"/>
      <c r="B36" s="41" t="n">
        <v>27</v>
      </c>
      <c r="C36" s="37" t="s">
        <v>69</v>
      </c>
      <c r="D36" s="131" t="n">
        <f aca="false">F36+H36-DP36</f>
        <v>97364.0339</v>
      </c>
      <c r="E36" s="131" t="n">
        <f aca="false">G36+I36-DQ36</f>
        <v>35904.854</v>
      </c>
      <c r="F36" s="131" t="n">
        <f aca="false">J36+V36+Z36+AD36+AX36+BJ36+CH36+CL36+CX36+DF36+DL36</f>
        <v>53257.1</v>
      </c>
      <c r="G36" s="131" t="n">
        <f aca="false">K36+W36+AA36+AE36+AY36+BK36+CI36+CM36+CY36+DG36+DM36</f>
        <v>28836.044</v>
      </c>
      <c r="H36" s="131" t="n">
        <f aca="false">L36+X36+AB36+AF36+AZ36+BL36+CJ36+CN36+CZ36+DH36+DN36</f>
        <v>46606.9339</v>
      </c>
      <c r="I36" s="131" t="n">
        <f aca="false">M36+Y36+AC36+AG36+BA36+BM36+CK36+CO36+DA36+DI36+DO36</f>
        <v>7068.81</v>
      </c>
      <c r="J36" s="131" t="n">
        <v>31507.1</v>
      </c>
      <c r="K36" s="131" t="n">
        <v>19074.501</v>
      </c>
      <c r="L36" s="131" t="n">
        <v>7500</v>
      </c>
      <c r="M36" s="131" t="n">
        <v>200</v>
      </c>
      <c r="N36" s="131" t="n">
        <v>28782.1</v>
      </c>
      <c r="O36" s="131" t="n">
        <v>18043.501</v>
      </c>
      <c r="P36" s="131" t="n">
        <v>1500</v>
      </c>
      <c r="Q36" s="131" t="n">
        <v>200</v>
      </c>
      <c r="R36" s="131" t="n">
        <v>2475</v>
      </c>
      <c r="S36" s="131" t="n">
        <v>875.8</v>
      </c>
      <c r="T36" s="131" t="n">
        <v>6000</v>
      </c>
      <c r="U36" s="131" t="n">
        <v>0</v>
      </c>
      <c r="V36" s="131" t="n">
        <v>0</v>
      </c>
      <c r="W36" s="131" t="n">
        <v>0</v>
      </c>
      <c r="X36" s="131" t="n">
        <v>0</v>
      </c>
      <c r="Y36" s="131" t="n">
        <v>0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31" t="n">
        <v>0</v>
      </c>
      <c r="AE36" s="131" t="n">
        <v>0</v>
      </c>
      <c r="AF36" s="131" t="n">
        <v>-17393.0661</v>
      </c>
      <c r="AG36" s="131" t="n">
        <v>-3807.69</v>
      </c>
      <c r="AH36" s="131" t="n">
        <v>0</v>
      </c>
      <c r="AI36" s="131" t="n">
        <v>0</v>
      </c>
      <c r="AJ36" s="131" t="n">
        <v>8000.0339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1" t="n">
        <v>0</v>
      </c>
      <c r="AR36" s="131" t="n">
        <v>15000</v>
      </c>
      <c r="AS36" s="131" t="n">
        <v>1605</v>
      </c>
      <c r="AT36" s="131" t="n">
        <v>0</v>
      </c>
      <c r="AU36" s="131" t="n">
        <v>0</v>
      </c>
      <c r="AV36" s="131" t="n">
        <v>-40393.1</v>
      </c>
      <c r="AW36" s="131" t="n">
        <v>-5412.69</v>
      </c>
      <c r="AX36" s="131" t="n">
        <v>2300</v>
      </c>
      <c r="AY36" s="131" t="n">
        <v>1677</v>
      </c>
      <c r="AZ36" s="131" t="n">
        <v>0</v>
      </c>
      <c r="BA36" s="131" t="n">
        <v>0</v>
      </c>
      <c r="BB36" s="131" t="n">
        <v>2300</v>
      </c>
      <c r="BC36" s="131" t="n">
        <v>1677</v>
      </c>
      <c r="BD36" s="131" t="n">
        <v>0</v>
      </c>
      <c r="BE36" s="131" t="n">
        <v>0</v>
      </c>
      <c r="BF36" s="131" t="n">
        <v>0</v>
      </c>
      <c r="BG36" s="131" t="n">
        <v>0</v>
      </c>
      <c r="BH36" s="131" t="n">
        <v>0</v>
      </c>
      <c r="BI36" s="131" t="n">
        <v>0</v>
      </c>
      <c r="BJ36" s="131" t="n">
        <v>700</v>
      </c>
      <c r="BK36" s="131" t="n">
        <v>141.9</v>
      </c>
      <c r="BL36" s="131" t="n">
        <v>3000</v>
      </c>
      <c r="BM36" s="131" t="n">
        <v>0</v>
      </c>
      <c r="BN36" s="131" t="n">
        <v>0</v>
      </c>
      <c r="BO36" s="131" t="n">
        <v>0</v>
      </c>
      <c r="BP36" s="131" t="n">
        <v>0</v>
      </c>
      <c r="BQ36" s="131" t="n">
        <v>0</v>
      </c>
      <c r="BR36" s="131" t="n">
        <v>0</v>
      </c>
      <c r="BS36" s="131" t="n">
        <v>0</v>
      </c>
      <c r="BT36" s="131" t="n">
        <v>0</v>
      </c>
      <c r="BU36" s="131" t="n">
        <v>0</v>
      </c>
      <c r="BV36" s="131" t="n">
        <v>200</v>
      </c>
      <c r="BW36" s="131" t="n">
        <v>141.9</v>
      </c>
      <c r="BX36" s="131" t="n">
        <v>1000</v>
      </c>
      <c r="BY36" s="131" t="n">
        <v>0</v>
      </c>
      <c r="BZ36" s="131" t="n">
        <v>500</v>
      </c>
      <c r="CA36" s="131" t="n">
        <v>0</v>
      </c>
      <c r="CB36" s="131" t="n">
        <v>2000</v>
      </c>
      <c r="CC36" s="131" t="n">
        <v>0</v>
      </c>
      <c r="CD36" s="131" t="n">
        <v>0</v>
      </c>
      <c r="CE36" s="131" t="n">
        <v>0</v>
      </c>
      <c r="CF36" s="131" t="n">
        <v>0</v>
      </c>
      <c r="CG36" s="131" t="n">
        <v>0</v>
      </c>
      <c r="CH36" s="131" t="n">
        <v>400</v>
      </c>
      <c r="CI36" s="131" t="n">
        <v>0</v>
      </c>
      <c r="CJ36" s="131" t="n">
        <v>0</v>
      </c>
      <c r="CK36" s="131" t="n">
        <v>0</v>
      </c>
      <c r="CL36" s="131" t="n">
        <v>7250</v>
      </c>
      <c r="CM36" s="131" t="n">
        <v>1802.643</v>
      </c>
      <c r="CN36" s="131" t="n">
        <v>39500</v>
      </c>
      <c r="CO36" s="131" t="n">
        <v>676.5</v>
      </c>
      <c r="CP36" s="131" t="n">
        <v>2450</v>
      </c>
      <c r="CQ36" s="131" t="n">
        <v>0</v>
      </c>
      <c r="CR36" s="131" t="n">
        <v>4500</v>
      </c>
      <c r="CS36" s="131" t="n">
        <v>676.5</v>
      </c>
      <c r="CT36" s="131" t="n">
        <v>1050</v>
      </c>
      <c r="CU36" s="131" t="n">
        <v>0</v>
      </c>
      <c r="CV36" s="131" t="n">
        <v>1500</v>
      </c>
      <c r="CW36" s="131" t="n">
        <v>0</v>
      </c>
      <c r="CX36" s="131" t="n">
        <v>350</v>
      </c>
      <c r="CY36" s="131" t="n">
        <v>0</v>
      </c>
      <c r="CZ36" s="131" t="n">
        <v>14000</v>
      </c>
      <c r="DA36" s="131" t="n">
        <v>10000</v>
      </c>
      <c r="DB36" s="131" t="n">
        <v>0</v>
      </c>
      <c r="DC36" s="131" t="n">
        <v>0</v>
      </c>
      <c r="DD36" s="131" t="n">
        <v>14000</v>
      </c>
      <c r="DE36" s="131" t="n">
        <v>10000</v>
      </c>
      <c r="DF36" s="131" t="n">
        <v>8250</v>
      </c>
      <c r="DG36" s="131" t="n">
        <v>6140</v>
      </c>
      <c r="DH36" s="131" t="n">
        <v>0</v>
      </c>
      <c r="DI36" s="131" t="n">
        <v>0</v>
      </c>
      <c r="DJ36" s="131" t="n">
        <f aca="false">DL36+DN36-DP36</f>
        <v>0</v>
      </c>
      <c r="DK36" s="131" t="n">
        <f aca="false">DM36+DO36-DQ36</f>
        <v>0</v>
      </c>
      <c r="DL36" s="131" t="n">
        <v>2500</v>
      </c>
      <c r="DM36" s="131" t="n">
        <v>0</v>
      </c>
      <c r="DN36" s="131" t="n">
        <v>0</v>
      </c>
      <c r="DO36" s="131" t="n">
        <v>0</v>
      </c>
      <c r="DP36" s="131" t="n">
        <v>2500</v>
      </c>
      <c r="DQ36" s="131" t="n">
        <v>0</v>
      </c>
    </row>
    <row r="37" customFormat="false" ht="20.1" hidden="false" customHeight="true" outlineLevel="0" collapsed="false">
      <c r="A37" s="132"/>
      <c r="B37" s="41" t="n">
        <v>28</v>
      </c>
      <c r="C37" s="37" t="s">
        <v>70</v>
      </c>
      <c r="D37" s="131" t="n">
        <f aca="false">F37+H37-DP37</f>
        <v>136083.4201</v>
      </c>
      <c r="E37" s="131" t="n">
        <f aca="false">G37+I37-DQ37</f>
        <v>-2463.511</v>
      </c>
      <c r="F37" s="131" t="n">
        <f aca="false">J37+V37+Z37+AD37+AX37+BJ37+CH37+CL37+CX37+DF37+DL37</f>
        <v>129273.37</v>
      </c>
      <c r="G37" s="131" t="n">
        <f aca="false">K37+W37+AA37+AE37+AY37+BK37+CI37+CM37+CY37+DG37+DM37</f>
        <v>86420.969</v>
      </c>
      <c r="H37" s="131" t="n">
        <f aca="false">L37+X37+AB37+AF37+AZ37+BL37+CJ37+CN37+CZ37+DH37+DN37</f>
        <v>13310.0501</v>
      </c>
      <c r="I37" s="131" t="n">
        <f aca="false">M37+Y37+AC37+AG37+BA37+BM37+CK37+CO37+DA37+DI37+DO37</f>
        <v>-88884.48</v>
      </c>
      <c r="J37" s="131" t="n">
        <v>35245.37</v>
      </c>
      <c r="K37" s="131" t="n">
        <v>22975.993</v>
      </c>
      <c r="L37" s="131" t="n">
        <v>57602.694</v>
      </c>
      <c r="M37" s="131" t="n">
        <v>798</v>
      </c>
      <c r="N37" s="131" t="n">
        <v>34914.57</v>
      </c>
      <c r="O37" s="131" t="n">
        <v>22798.513</v>
      </c>
      <c r="P37" s="131" t="n">
        <v>57602.694</v>
      </c>
      <c r="Q37" s="131" t="n">
        <v>798</v>
      </c>
      <c r="R37" s="131" t="n">
        <v>230</v>
      </c>
      <c r="S37" s="131" t="n">
        <v>76.68</v>
      </c>
      <c r="T37" s="131" t="n">
        <v>0</v>
      </c>
      <c r="U37" s="131" t="n">
        <v>0</v>
      </c>
      <c r="V37" s="131" t="n">
        <v>0</v>
      </c>
      <c r="W37" s="131" t="n">
        <v>0</v>
      </c>
      <c r="X37" s="131" t="n">
        <v>0</v>
      </c>
      <c r="Y37" s="131" t="n">
        <v>0</v>
      </c>
      <c r="Z37" s="131" t="n">
        <v>0</v>
      </c>
      <c r="AA37" s="131" t="n">
        <v>0</v>
      </c>
      <c r="AB37" s="131" t="n">
        <v>0</v>
      </c>
      <c r="AC37" s="131" t="n">
        <v>0</v>
      </c>
      <c r="AD37" s="131" t="n">
        <v>200</v>
      </c>
      <c r="AE37" s="131" t="n">
        <v>43.696</v>
      </c>
      <c r="AF37" s="131" t="n">
        <v>-52792.6439</v>
      </c>
      <c r="AG37" s="131" t="n">
        <v>-91972.2</v>
      </c>
      <c r="AH37" s="131" t="n">
        <v>200</v>
      </c>
      <c r="AI37" s="131" t="n">
        <v>43.696</v>
      </c>
      <c r="AJ37" s="131" t="n">
        <v>0</v>
      </c>
      <c r="AK37" s="131" t="n">
        <v>0</v>
      </c>
      <c r="AL37" s="131" t="n">
        <v>0</v>
      </c>
      <c r="AM37" s="131" t="n">
        <v>0</v>
      </c>
      <c r="AN37" s="131" t="n">
        <v>12941.4881</v>
      </c>
      <c r="AO37" s="131" t="n">
        <v>12390</v>
      </c>
      <c r="AP37" s="131" t="n">
        <v>0</v>
      </c>
      <c r="AQ37" s="131" t="n">
        <v>0</v>
      </c>
      <c r="AR37" s="131" t="n">
        <v>84800</v>
      </c>
      <c r="AS37" s="131" t="n">
        <v>44854.149</v>
      </c>
      <c r="AT37" s="131" t="n">
        <v>0</v>
      </c>
      <c r="AU37" s="131" t="n">
        <v>0</v>
      </c>
      <c r="AV37" s="131" t="n">
        <v>-150534.132</v>
      </c>
      <c r="AW37" s="131" t="n">
        <v>-149216.349</v>
      </c>
      <c r="AX37" s="131" t="n">
        <v>2673</v>
      </c>
      <c r="AY37" s="131" t="n">
        <v>1288.362</v>
      </c>
      <c r="AZ37" s="131" t="n">
        <v>0</v>
      </c>
      <c r="BA37" s="131" t="n">
        <v>0</v>
      </c>
      <c r="BB37" s="131" t="n">
        <v>2673</v>
      </c>
      <c r="BC37" s="131" t="n">
        <v>1288.362</v>
      </c>
      <c r="BD37" s="131" t="n">
        <v>0</v>
      </c>
      <c r="BE37" s="131" t="n">
        <v>0</v>
      </c>
      <c r="BF37" s="131" t="n">
        <v>0</v>
      </c>
      <c r="BG37" s="131" t="n">
        <v>0</v>
      </c>
      <c r="BH37" s="131" t="n">
        <v>0</v>
      </c>
      <c r="BI37" s="131" t="n">
        <v>0</v>
      </c>
      <c r="BJ37" s="131" t="n">
        <v>3055</v>
      </c>
      <c r="BK37" s="131" t="n">
        <v>1117.918</v>
      </c>
      <c r="BL37" s="131" t="n">
        <v>2500</v>
      </c>
      <c r="BM37" s="131" t="n">
        <v>480</v>
      </c>
      <c r="BN37" s="131" t="n">
        <v>0</v>
      </c>
      <c r="BO37" s="131" t="n">
        <v>0</v>
      </c>
      <c r="BP37" s="131" t="n">
        <v>0</v>
      </c>
      <c r="BQ37" s="131" t="n">
        <v>0</v>
      </c>
      <c r="BR37" s="131" t="n">
        <v>0</v>
      </c>
      <c r="BS37" s="131" t="n">
        <v>0</v>
      </c>
      <c r="BT37" s="131" t="n">
        <v>0</v>
      </c>
      <c r="BU37" s="131" t="n">
        <v>0</v>
      </c>
      <c r="BV37" s="131" t="n">
        <v>0</v>
      </c>
      <c r="BW37" s="131" t="n">
        <v>0</v>
      </c>
      <c r="BX37" s="131" t="n">
        <v>0</v>
      </c>
      <c r="BY37" s="131" t="n">
        <v>0</v>
      </c>
      <c r="BZ37" s="131" t="n">
        <v>3055</v>
      </c>
      <c r="CA37" s="131" t="n">
        <v>1117.918</v>
      </c>
      <c r="CB37" s="131" t="n">
        <v>2500</v>
      </c>
      <c r="CC37" s="131" t="n">
        <v>480</v>
      </c>
      <c r="CD37" s="131" t="n">
        <v>0</v>
      </c>
      <c r="CE37" s="131" t="n">
        <v>0</v>
      </c>
      <c r="CF37" s="131" t="n">
        <v>0</v>
      </c>
      <c r="CG37" s="131" t="n">
        <v>0</v>
      </c>
      <c r="CH37" s="131" t="n">
        <v>0</v>
      </c>
      <c r="CI37" s="131" t="n">
        <v>0</v>
      </c>
      <c r="CJ37" s="131" t="n">
        <v>0</v>
      </c>
      <c r="CK37" s="131" t="n">
        <v>0</v>
      </c>
      <c r="CL37" s="131" t="n">
        <v>15200</v>
      </c>
      <c r="CM37" s="131" t="n">
        <v>11300</v>
      </c>
      <c r="CN37" s="131" t="n">
        <v>0</v>
      </c>
      <c r="CO37" s="131" t="n">
        <v>0</v>
      </c>
      <c r="CP37" s="131" t="n">
        <v>15200</v>
      </c>
      <c r="CQ37" s="131" t="n">
        <v>11300</v>
      </c>
      <c r="CR37" s="131" t="n">
        <v>0</v>
      </c>
      <c r="CS37" s="131" t="n">
        <v>0</v>
      </c>
      <c r="CT37" s="131" t="n">
        <v>15200</v>
      </c>
      <c r="CU37" s="131" t="n">
        <v>11300</v>
      </c>
      <c r="CV37" s="131" t="n">
        <v>0</v>
      </c>
      <c r="CW37" s="131" t="n">
        <v>0</v>
      </c>
      <c r="CX37" s="131" t="n">
        <v>65200</v>
      </c>
      <c r="CY37" s="131" t="n">
        <v>48495</v>
      </c>
      <c r="CZ37" s="131" t="n">
        <v>6000</v>
      </c>
      <c r="DA37" s="131" t="n">
        <v>1809.72</v>
      </c>
      <c r="DB37" s="131" t="n">
        <v>50000</v>
      </c>
      <c r="DC37" s="131" t="n">
        <v>37250</v>
      </c>
      <c r="DD37" s="131" t="n">
        <v>6000</v>
      </c>
      <c r="DE37" s="131" t="n">
        <v>1809.72</v>
      </c>
      <c r="DF37" s="131" t="n">
        <v>1200</v>
      </c>
      <c r="DG37" s="131" t="n">
        <v>1200</v>
      </c>
      <c r="DH37" s="131" t="n">
        <v>0</v>
      </c>
      <c r="DI37" s="131" t="n">
        <v>0</v>
      </c>
      <c r="DJ37" s="131" t="n">
        <f aca="false">DL37+DN37-DP37</f>
        <v>0</v>
      </c>
      <c r="DK37" s="131" t="n">
        <f aca="false">DM37+DO37-DQ37</f>
        <v>0</v>
      </c>
      <c r="DL37" s="131" t="n">
        <v>6500</v>
      </c>
      <c r="DM37" s="131" t="n">
        <v>0</v>
      </c>
      <c r="DN37" s="131" t="n">
        <v>0</v>
      </c>
      <c r="DO37" s="131" t="n">
        <v>0</v>
      </c>
      <c r="DP37" s="131" t="n">
        <v>6500</v>
      </c>
      <c r="DQ37" s="131" t="n">
        <v>0</v>
      </c>
    </row>
    <row r="38" customFormat="false" ht="20.1" hidden="false" customHeight="true" outlineLevel="0" collapsed="false">
      <c r="A38" s="132"/>
      <c r="B38" s="41" t="n">
        <v>29</v>
      </c>
      <c r="C38" s="37" t="s">
        <v>71</v>
      </c>
      <c r="D38" s="131" t="n">
        <f aca="false">F38+H38-DP38</f>
        <v>17083.8722</v>
      </c>
      <c r="E38" s="131" t="n">
        <f aca="false">G38+I38-DQ38</f>
        <v>9804.113</v>
      </c>
      <c r="F38" s="131" t="n">
        <f aca="false">J38+V38+Z38+AD38+AX38+BJ38+CH38+CL38+CX38+DF38+DL38</f>
        <v>15218.7</v>
      </c>
      <c r="G38" s="131" t="n">
        <f aca="false">K38+W38+AA38+AE38+AY38+BK38+CI38+CM38+CY38+DG38+DM38</f>
        <v>8904.113</v>
      </c>
      <c r="H38" s="131" t="n">
        <f aca="false">L38+X38+AB38+AF38+AZ38+BL38+CJ38+CN38+CZ38+DH38+DN38</f>
        <v>2585.1722</v>
      </c>
      <c r="I38" s="131" t="n">
        <f aca="false">M38+Y38+AC38+AG38+BA38+BM38+CK38+CO38+DA38+DI38+DO38</f>
        <v>900</v>
      </c>
      <c r="J38" s="131" t="n">
        <v>13123.7</v>
      </c>
      <c r="K38" s="131" t="n">
        <v>8375.313</v>
      </c>
      <c r="L38" s="131" t="n">
        <v>900</v>
      </c>
      <c r="M38" s="131" t="n">
        <v>900</v>
      </c>
      <c r="N38" s="131" t="n">
        <v>12967.3</v>
      </c>
      <c r="O38" s="131" t="n">
        <v>8289.913</v>
      </c>
      <c r="P38" s="131" t="n">
        <v>900</v>
      </c>
      <c r="Q38" s="131" t="n">
        <v>900</v>
      </c>
      <c r="R38" s="131" t="n">
        <v>0</v>
      </c>
      <c r="S38" s="131" t="n">
        <v>0</v>
      </c>
      <c r="T38" s="131" t="n">
        <v>0</v>
      </c>
      <c r="U38" s="131" t="n">
        <v>0</v>
      </c>
      <c r="V38" s="131" t="n">
        <v>0</v>
      </c>
      <c r="W38" s="131" t="n">
        <v>0</v>
      </c>
      <c r="X38" s="131" t="n">
        <v>0</v>
      </c>
      <c r="Y38" s="131" t="n">
        <v>0</v>
      </c>
      <c r="Z38" s="131" t="n">
        <v>0</v>
      </c>
      <c r="AA38" s="131" t="n">
        <v>0</v>
      </c>
      <c r="AB38" s="131" t="n">
        <v>0</v>
      </c>
      <c r="AC38" s="131" t="n">
        <v>0</v>
      </c>
      <c r="AD38" s="131" t="n">
        <v>0</v>
      </c>
      <c r="AE38" s="131" t="n">
        <v>0</v>
      </c>
      <c r="AF38" s="131" t="n">
        <v>1000</v>
      </c>
      <c r="AG38" s="131" t="n">
        <v>0</v>
      </c>
      <c r="AH38" s="131" t="n">
        <v>0</v>
      </c>
      <c r="AI38" s="131" t="n">
        <v>0</v>
      </c>
      <c r="AJ38" s="131" t="n">
        <v>0</v>
      </c>
      <c r="AK38" s="131" t="n">
        <v>0</v>
      </c>
      <c r="AL38" s="131" t="n">
        <v>0</v>
      </c>
      <c r="AM38" s="131" t="n">
        <v>0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1000</v>
      </c>
      <c r="AS38" s="131" t="n">
        <v>0</v>
      </c>
      <c r="AT38" s="131" t="n">
        <v>0</v>
      </c>
      <c r="AU38" s="131" t="n">
        <v>0</v>
      </c>
      <c r="AV38" s="131" t="n">
        <v>0</v>
      </c>
      <c r="AW38" s="131" t="n">
        <v>0</v>
      </c>
      <c r="AX38" s="131" t="n">
        <v>0</v>
      </c>
      <c r="AY38" s="131" t="n">
        <v>0</v>
      </c>
      <c r="AZ38" s="131" t="n">
        <v>0</v>
      </c>
      <c r="BA38" s="131" t="n">
        <v>0</v>
      </c>
      <c r="BB38" s="131" t="n">
        <v>0</v>
      </c>
      <c r="BC38" s="131" t="n">
        <v>0</v>
      </c>
      <c r="BD38" s="131" t="n">
        <v>0</v>
      </c>
      <c r="BE38" s="131" t="n">
        <v>0</v>
      </c>
      <c r="BF38" s="131" t="n">
        <v>0</v>
      </c>
      <c r="BG38" s="131" t="n">
        <v>0</v>
      </c>
      <c r="BH38" s="131" t="n">
        <v>0</v>
      </c>
      <c r="BI38" s="131" t="n">
        <v>0</v>
      </c>
      <c r="BJ38" s="131" t="n">
        <v>160</v>
      </c>
      <c r="BK38" s="131" t="n">
        <v>78.8</v>
      </c>
      <c r="BL38" s="131" t="n">
        <v>685.1722</v>
      </c>
      <c r="BM38" s="131" t="n">
        <v>0</v>
      </c>
      <c r="BN38" s="131" t="n">
        <v>0</v>
      </c>
      <c r="BO38" s="131" t="n">
        <v>0</v>
      </c>
      <c r="BP38" s="131" t="n">
        <v>0</v>
      </c>
      <c r="BQ38" s="131" t="n">
        <v>0</v>
      </c>
      <c r="BR38" s="131" t="n">
        <v>0</v>
      </c>
      <c r="BS38" s="131" t="n">
        <v>0</v>
      </c>
      <c r="BT38" s="131" t="n">
        <v>0</v>
      </c>
      <c r="BU38" s="131" t="n">
        <v>0</v>
      </c>
      <c r="BV38" s="131" t="n">
        <v>160</v>
      </c>
      <c r="BW38" s="131" t="n">
        <v>78.8</v>
      </c>
      <c r="BX38" s="131" t="n">
        <v>685.1722</v>
      </c>
      <c r="BY38" s="131" t="n">
        <v>0</v>
      </c>
      <c r="BZ38" s="131" t="n">
        <v>0</v>
      </c>
      <c r="CA38" s="131" t="n">
        <v>0</v>
      </c>
      <c r="CB38" s="131" t="n">
        <v>0</v>
      </c>
      <c r="CC38" s="131" t="n">
        <v>0</v>
      </c>
      <c r="CD38" s="131" t="n">
        <v>0</v>
      </c>
      <c r="CE38" s="131" t="n">
        <v>0</v>
      </c>
      <c r="CF38" s="131" t="n">
        <v>0</v>
      </c>
      <c r="CG38" s="131" t="n">
        <v>0</v>
      </c>
      <c r="CH38" s="131" t="n">
        <v>0</v>
      </c>
      <c r="CI38" s="131" t="n">
        <v>0</v>
      </c>
      <c r="CJ38" s="131" t="n">
        <v>0</v>
      </c>
      <c r="CK38" s="131" t="n">
        <v>0</v>
      </c>
      <c r="CL38" s="131" t="n">
        <v>365</v>
      </c>
      <c r="CM38" s="131" t="n">
        <v>0</v>
      </c>
      <c r="CN38" s="131" t="n">
        <v>0</v>
      </c>
      <c r="CO38" s="131" t="n">
        <v>0</v>
      </c>
      <c r="CP38" s="131" t="n">
        <v>365</v>
      </c>
      <c r="CQ38" s="131" t="n">
        <v>0</v>
      </c>
      <c r="CR38" s="131" t="n">
        <v>0</v>
      </c>
      <c r="CS38" s="131" t="n">
        <v>0</v>
      </c>
      <c r="CT38" s="131" t="n">
        <v>0</v>
      </c>
      <c r="CU38" s="131" t="n">
        <v>0</v>
      </c>
      <c r="CV38" s="131" t="n">
        <v>0</v>
      </c>
      <c r="CW38" s="131" t="n">
        <v>0</v>
      </c>
      <c r="CX38" s="131" t="n">
        <v>0</v>
      </c>
      <c r="CY38" s="131" t="n">
        <v>0</v>
      </c>
      <c r="CZ38" s="131" t="n">
        <v>0</v>
      </c>
      <c r="DA38" s="131" t="n">
        <v>0</v>
      </c>
      <c r="DB38" s="131" t="n">
        <v>0</v>
      </c>
      <c r="DC38" s="131" t="n">
        <v>0</v>
      </c>
      <c r="DD38" s="131" t="n">
        <v>0</v>
      </c>
      <c r="DE38" s="131" t="n">
        <v>0</v>
      </c>
      <c r="DF38" s="131" t="n">
        <v>850</v>
      </c>
      <c r="DG38" s="131" t="n">
        <v>450</v>
      </c>
      <c r="DH38" s="131" t="n">
        <v>0</v>
      </c>
      <c r="DI38" s="131" t="n">
        <v>0</v>
      </c>
      <c r="DJ38" s="131" t="n">
        <f aca="false">DL38+DN38-DP38</f>
        <v>0</v>
      </c>
      <c r="DK38" s="131" t="n">
        <f aca="false">DM38+DO38-DQ38</f>
        <v>0</v>
      </c>
      <c r="DL38" s="131" t="n">
        <v>720</v>
      </c>
      <c r="DM38" s="131" t="n">
        <v>0</v>
      </c>
      <c r="DN38" s="131" t="n">
        <v>0</v>
      </c>
      <c r="DO38" s="131" t="n">
        <v>0</v>
      </c>
      <c r="DP38" s="131" t="n">
        <v>720</v>
      </c>
      <c r="DQ38" s="131" t="n">
        <v>0</v>
      </c>
    </row>
    <row r="39" customFormat="false" ht="20.1" hidden="false" customHeight="true" outlineLevel="0" collapsed="false">
      <c r="A39" s="132"/>
      <c r="B39" s="41" t="n">
        <v>30</v>
      </c>
      <c r="C39" s="37" t="s">
        <v>72</v>
      </c>
      <c r="D39" s="131" t="n">
        <f aca="false">F39+H39-DP39</f>
        <v>57691.538</v>
      </c>
      <c r="E39" s="131" t="n">
        <f aca="false">G39+I39-DQ39</f>
        <v>26445.365</v>
      </c>
      <c r="F39" s="131" t="n">
        <f aca="false">J39+V39+Z39+AD39+AX39+BJ39+CH39+CL39+CX39+DF39+DL39</f>
        <v>57691.538</v>
      </c>
      <c r="G39" s="131" t="n">
        <f aca="false">K39+W39+AA39+AE39+AY39+BK39+CI39+CM39+CY39+DG39+DM39</f>
        <v>31443.575</v>
      </c>
      <c r="H39" s="131" t="n">
        <f aca="false">L39+X39+AB39+AF39+AZ39+BL39+CJ39+CN39+CZ39+DH39+DN39</f>
        <v>6800</v>
      </c>
      <c r="I39" s="131" t="n">
        <f aca="false">M39+Y39+AC39+AG39+BA39+BM39+CK39+CO39+DA39+DI39+DO39</f>
        <v>-4998.21</v>
      </c>
      <c r="J39" s="131" t="n">
        <v>34358.338</v>
      </c>
      <c r="K39" s="131" t="n">
        <v>24688.575</v>
      </c>
      <c r="L39" s="131" t="n">
        <v>3800</v>
      </c>
      <c r="M39" s="131" t="n">
        <v>410</v>
      </c>
      <c r="N39" s="131" t="n">
        <v>30141.738</v>
      </c>
      <c r="O39" s="131" t="n">
        <v>21764.249</v>
      </c>
      <c r="P39" s="131" t="n">
        <v>3800</v>
      </c>
      <c r="Q39" s="131" t="n">
        <v>410</v>
      </c>
      <c r="R39" s="131" t="n">
        <v>3910.8</v>
      </c>
      <c r="S39" s="131" t="n">
        <v>2778.526</v>
      </c>
      <c r="T39" s="131" t="n">
        <v>0</v>
      </c>
      <c r="U39" s="131" t="n">
        <v>0</v>
      </c>
      <c r="V39" s="131" t="n">
        <v>0</v>
      </c>
      <c r="W39" s="131" t="n">
        <v>0</v>
      </c>
      <c r="X39" s="131" t="n">
        <v>0</v>
      </c>
      <c r="Y39" s="131" t="n">
        <v>0</v>
      </c>
      <c r="Z39" s="131" t="n">
        <v>0</v>
      </c>
      <c r="AA39" s="131" t="n">
        <v>0</v>
      </c>
      <c r="AB39" s="131" t="n">
        <v>0</v>
      </c>
      <c r="AC39" s="131" t="n">
        <v>0</v>
      </c>
      <c r="AD39" s="131" t="n">
        <v>200</v>
      </c>
      <c r="AE39" s="131" t="n">
        <v>0</v>
      </c>
      <c r="AF39" s="131" t="n">
        <v>0</v>
      </c>
      <c r="AG39" s="131" t="n">
        <v>-5408.21</v>
      </c>
      <c r="AH39" s="131" t="n">
        <v>0</v>
      </c>
      <c r="AI39" s="131" t="n">
        <v>0</v>
      </c>
      <c r="AJ39" s="131" t="n">
        <v>200</v>
      </c>
      <c r="AK39" s="131" t="n">
        <v>0</v>
      </c>
      <c r="AL39" s="131" t="n">
        <v>0</v>
      </c>
      <c r="AM39" s="131" t="n">
        <v>0</v>
      </c>
      <c r="AN39" s="131" t="n">
        <v>0</v>
      </c>
      <c r="AO39" s="131" t="n">
        <v>0</v>
      </c>
      <c r="AP39" s="131" t="n">
        <v>200</v>
      </c>
      <c r="AQ39" s="131" t="n">
        <v>0</v>
      </c>
      <c r="AR39" s="131" t="n">
        <v>5000</v>
      </c>
      <c r="AS39" s="131" t="n">
        <v>0</v>
      </c>
      <c r="AT39" s="131" t="n">
        <v>0</v>
      </c>
      <c r="AU39" s="131" t="n">
        <v>0</v>
      </c>
      <c r="AV39" s="131" t="n">
        <v>-5200</v>
      </c>
      <c r="AW39" s="131" t="n">
        <v>-5408.21</v>
      </c>
      <c r="AX39" s="131" t="n">
        <v>3822</v>
      </c>
      <c r="AY39" s="131" t="n">
        <v>2949</v>
      </c>
      <c r="AZ39" s="131" t="n">
        <v>0</v>
      </c>
      <c r="BA39" s="131" t="n">
        <v>0</v>
      </c>
      <c r="BB39" s="131" t="n">
        <v>3822</v>
      </c>
      <c r="BC39" s="131" t="n">
        <v>2949</v>
      </c>
      <c r="BD39" s="131" t="n">
        <v>0</v>
      </c>
      <c r="BE39" s="131" t="n">
        <v>0</v>
      </c>
      <c r="BF39" s="131" t="n">
        <v>0</v>
      </c>
      <c r="BG39" s="131" t="n">
        <v>0</v>
      </c>
      <c r="BH39" s="131" t="n">
        <v>0</v>
      </c>
      <c r="BI39" s="131" t="n">
        <v>0</v>
      </c>
      <c r="BJ39" s="131" t="n">
        <v>1400</v>
      </c>
      <c r="BK39" s="131" t="n">
        <v>1200</v>
      </c>
      <c r="BL39" s="131" t="n">
        <v>3000</v>
      </c>
      <c r="BM39" s="131" t="n">
        <v>0</v>
      </c>
      <c r="BN39" s="131" t="n">
        <v>0</v>
      </c>
      <c r="BO39" s="131" t="n">
        <v>0</v>
      </c>
      <c r="BP39" s="131" t="n">
        <v>0</v>
      </c>
      <c r="BQ39" s="131" t="n">
        <v>0</v>
      </c>
      <c r="BR39" s="131" t="n">
        <v>0</v>
      </c>
      <c r="BS39" s="131" t="n">
        <v>0</v>
      </c>
      <c r="BT39" s="131" t="n">
        <v>0</v>
      </c>
      <c r="BU39" s="131" t="n">
        <v>0</v>
      </c>
      <c r="BV39" s="131" t="n">
        <v>0</v>
      </c>
      <c r="BW39" s="131" t="n">
        <v>0</v>
      </c>
      <c r="BX39" s="131" t="n">
        <v>0</v>
      </c>
      <c r="BY39" s="131" t="n">
        <v>0</v>
      </c>
      <c r="BZ39" s="131" t="n">
        <v>1400</v>
      </c>
      <c r="CA39" s="131" t="n">
        <v>1200</v>
      </c>
      <c r="CB39" s="131" t="n">
        <v>3000</v>
      </c>
      <c r="CC39" s="131" t="n">
        <v>0</v>
      </c>
      <c r="CD39" s="131" t="n">
        <v>0</v>
      </c>
      <c r="CE39" s="131" t="n">
        <v>0</v>
      </c>
      <c r="CF39" s="131" t="n">
        <v>0</v>
      </c>
      <c r="CG39" s="131" t="n">
        <v>0</v>
      </c>
      <c r="CH39" s="131" t="n">
        <v>0</v>
      </c>
      <c r="CI39" s="131" t="n">
        <v>0</v>
      </c>
      <c r="CJ39" s="131" t="n">
        <v>0</v>
      </c>
      <c r="CK39" s="131" t="n">
        <v>0</v>
      </c>
      <c r="CL39" s="131" t="n">
        <v>800</v>
      </c>
      <c r="CM39" s="131" t="n">
        <v>776</v>
      </c>
      <c r="CN39" s="131" t="n">
        <v>0</v>
      </c>
      <c r="CO39" s="131" t="n">
        <v>0</v>
      </c>
      <c r="CP39" s="131" t="n">
        <v>800</v>
      </c>
      <c r="CQ39" s="131" t="n">
        <v>776</v>
      </c>
      <c r="CR39" s="131" t="n">
        <v>0</v>
      </c>
      <c r="CS39" s="131" t="n">
        <v>0</v>
      </c>
      <c r="CT39" s="131" t="n">
        <v>0</v>
      </c>
      <c r="CU39" s="131" t="n">
        <v>0</v>
      </c>
      <c r="CV39" s="131" t="n">
        <v>0</v>
      </c>
      <c r="CW39" s="131" t="n">
        <v>0</v>
      </c>
      <c r="CX39" s="131" t="n">
        <v>6911.2</v>
      </c>
      <c r="CY39" s="131" t="n">
        <v>100</v>
      </c>
      <c r="CZ39" s="131" t="n">
        <v>0</v>
      </c>
      <c r="DA39" s="131" t="n">
        <v>0</v>
      </c>
      <c r="DB39" s="131" t="n">
        <v>6511.2</v>
      </c>
      <c r="DC39" s="131" t="n">
        <v>0</v>
      </c>
      <c r="DD39" s="131" t="n">
        <v>0</v>
      </c>
      <c r="DE39" s="131" t="n">
        <v>0</v>
      </c>
      <c r="DF39" s="131" t="n">
        <v>3400</v>
      </c>
      <c r="DG39" s="131" t="n">
        <v>1730</v>
      </c>
      <c r="DH39" s="131" t="n">
        <v>0</v>
      </c>
      <c r="DI39" s="131" t="n">
        <v>0</v>
      </c>
      <c r="DJ39" s="131" t="n">
        <f aca="false">DL39+DN39-DP39</f>
        <v>0</v>
      </c>
      <c r="DK39" s="131" t="n">
        <f aca="false">DM39+DO39-DQ39</f>
        <v>0</v>
      </c>
      <c r="DL39" s="131" t="n">
        <v>6800</v>
      </c>
      <c r="DM39" s="131" t="n">
        <v>0</v>
      </c>
      <c r="DN39" s="131" t="n">
        <v>0</v>
      </c>
      <c r="DO39" s="131" t="n">
        <v>0</v>
      </c>
      <c r="DP39" s="131" t="n">
        <v>6800</v>
      </c>
      <c r="DQ39" s="131" t="n">
        <v>0</v>
      </c>
    </row>
    <row r="40" customFormat="false" ht="20.1" hidden="false" customHeight="true" outlineLevel="0" collapsed="false">
      <c r="A40" s="132"/>
      <c r="B40" s="41" t="n">
        <v>31</v>
      </c>
      <c r="C40" s="37" t="s">
        <v>73</v>
      </c>
      <c r="D40" s="131" t="n">
        <f aca="false">F40+H40-DP40</f>
        <v>197953.2269</v>
      </c>
      <c r="E40" s="131" t="n">
        <f aca="false">G40+I40-DQ40</f>
        <v>144000.327</v>
      </c>
      <c r="F40" s="131" t="n">
        <f aca="false">J40+V40+Z40+AD40+AX40+BJ40+CH40+CL40+CX40+DF40+DL40</f>
        <v>189783.8</v>
      </c>
      <c r="G40" s="131" t="n">
        <f aca="false">K40+W40+AA40+AE40+AY40+BK40+CI40+CM40+CY40+DG40+DM40</f>
        <v>136299.509</v>
      </c>
      <c r="H40" s="131" t="n">
        <f aca="false">L40+X40+AB40+AF40+AZ40+BL40+CJ40+CN40+CZ40+DH40+DN40</f>
        <v>8169.4269</v>
      </c>
      <c r="I40" s="131" t="n">
        <f aca="false">M40+Y40+AC40+AG40+BA40+BM40+CK40+CO40+DA40+DI40+DO40</f>
        <v>7700.818</v>
      </c>
      <c r="J40" s="131" t="n">
        <v>58343.8</v>
      </c>
      <c r="K40" s="131" t="n">
        <v>40375.509</v>
      </c>
      <c r="L40" s="131" t="n">
        <v>5324.6269</v>
      </c>
      <c r="M40" s="131" t="n">
        <v>680.572</v>
      </c>
      <c r="N40" s="131" t="n">
        <v>44405.8</v>
      </c>
      <c r="O40" s="131" t="n">
        <v>31488.661</v>
      </c>
      <c r="P40" s="131" t="n">
        <v>1700</v>
      </c>
      <c r="Q40" s="131" t="n">
        <v>222.25</v>
      </c>
      <c r="R40" s="131" t="n">
        <v>8382.8</v>
      </c>
      <c r="S40" s="131" t="n">
        <v>5229.148</v>
      </c>
      <c r="T40" s="131" t="n">
        <v>3624.6269</v>
      </c>
      <c r="U40" s="131" t="n">
        <v>458.322</v>
      </c>
      <c r="V40" s="131" t="n">
        <v>0</v>
      </c>
      <c r="W40" s="131" t="n">
        <v>0</v>
      </c>
      <c r="X40" s="131" t="n">
        <v>0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 t="n">
        <v>0</v>
      </c>
      <c r="AD40" s="131" t="n">
        <v>0</v>
      </c>
      <c r="AE40" s="131" t="n">
        <v>0</v>
      </c>
      <c r="AF40" s="131" t="n">
        <v>-3112.5</v>
      </c>
      <c r="AG40" s="131" t="n">
        <v>4822.841</v>
      </c>
      <c r="AH40" s="131" t="n">
        <v>0</v>
      </c>
      <c r="AI40" s="131" t="n">
        <v>0</v>
      </c>
      <c r="AJ40" s="131" t="n">
        <v>0</v>
      </c>
      <c r="AK40" s="131" t="n">
        <v>0</v>
      </c>
      <c r="AL40" s="131" t="n">
        <v>0</v>
      </c>
      <c r="AM40" s="131" t="n">
        <v>0</v>
      </c>
      <c r="AN40" s="131" t="n">
        <v>0</v>
      </c>
      <c r="AO40" s="131" t="n">
        <v>0</v>
      </c>
      <c r="AP40" s="131" t="n">
        <v>0</v>
      </c>
      <c r="AQ40" s="131" t="n">
        <v>0</v>
      </c>
      <c r="AR40" s="131" t="n">
        <v>6887.5</v>
      </c>
      <c r="AS40" s="131" t="n">
        <v>6886.782</v>
      </c>
      <c r="AT40" s="131" t="n">
        <v>0</v>
      </c>
      <c r="AU40" s="131" t="n">
        <v>0</v>
      </c>
      <c r="AV40" s="131" t="n">
        <v>-10000</v>
      </c>
      <c r="AW40" s="131" t="n">
        <v>-2063.941</v>
      </c>
      <c r="AX40" s="131" t="n">
        <v>0</v>
      </c>
      <c r="AY40" s="131" t="n">
        <v>0</v>
      </c>
      <c r="AZ40" s="131" t="n">
        <v>0</v>
      </c>
      <c r="BA40" s="131" t="n">
        <v>0</v>
      </c>
      <c r="BB40" s="131" t="n">
        <v>0</v>
      </c>
      <c r="BC40" s="131" t="n">
        <v>0</v>
      </c>
      <c r="BD40" s="131" t="n">
        <v>0</v>
      </c>
      <c r="BE40" s="131" t="n">
        <v>0</v>
      </c>
      <c r="BF40" s="131" t="n">
        <v>0</v>
      </c>
      <c r="BG40" s="131" t="n">
        <v>0</v>
      </c>
      <c r="BH40" s="131" t="n">
        <v>0</v>
      </c>
      <c r="BI40" s="131" t="n">
        <v>0</v>
      </c>
      <c r="BJ40" s="131" t="n">
        <v>29245</v>
      </c>
      <c r="BK40" s="131" t="n">
        <v>23537</v>
      </c>
      <c r="BL40" s="131" t="n">
        <v>2400</v>
      </c>
      <c r="BM40" s="131" t="n">
        <v>375</v>
      </c>
      <c r="BN40" s="131" t="n">
        <v>0</v>
      </c>
      <c r="BO40" s="131" t="n">
        <v>0</v>
      </c>
      <c r="BP40" s="131" t="n">
        <v>0</v>
      </c>
      <c r="BQ40" s="131" t="n">
        <v>0</v>
      </c>
      <c r="BR40" s="131" t="n">
        <v>0</v>
      </c>
      <c r="BS40" s="131" t="n">
        <v>0</v>
      </c>
      <c r="BT40" s="131" t="n">
        <v>0</v>
      </c>
      <c r="BU40" s="131" t="n">
        <v>0</v>
      </c>
      <c r="BV40" s="131" t="n">
        <v>0</v>
      </c>
      <c r="BW40" s="131" t="n">
        <v>0</v>
      </c>
      <c r="BX40" s="131" t="n">
        <v>0</v>
      </c>
      <c r="BY40" s="131" t="n">
        <v>0</v>
      </c>
      <c r="BZ40" s="131" t="n">
        <v>1200</v>
      </c>
      <c r="CA40" s="131" t="n">
        <v>790</v>
      </c>
      <c r="CB40" s="131" t="n">
        <v>2000</v>
      </c>
      <c r="CC40" s="131" t="n">
        <v>150</v>
      </c>
      <c r="CD40" s="131" t="n">
        <v>28045</v>
      </c>
      <c r="CE40" s="131" t="n">
        <v>22747</v>
      </c>
      <c r="CF40" s="131" t="n">
        <v>400</v>
      </c>
      <c r="CG40" s="131" t="n">
        <v>225</v>
      </c>
      <c r="CH40" s="131" t="n">
        <v>0</v>
      </c>
      <c r="CI40" s="131" t="n">
        <v>0</v>
      </c>
      <c r="CJ40" s="131" t="n">
        <v>0</v>
      </c>
      <c r="CK40" s="131" t="n">
        <v>0</v>
      </c>
      <c r="CL40" s="131" t="n">
        <v>22745</v>
      </c>
      <c r="CM40" s="131" t="n">
        <v>16850</v>
      </c>
      <c r="CN40" s="131" t="n">
        <v>1200</v>
      </c>
      <c r="CO40" s="131" t="n">
        <v>667.165</v>
      </c>
      <c r="CP40" s="131" t="n">
        <v>22745</v>
      </c>
      <c r="CQ40" s="131" t="n">
        <v>16850</v>
      </c>
      <c r="CR40" s="131" t="n">
        <v>1200</v>
      </c>
      <c r="CS40" s="131" t="n">
        <v>667.165</v>
      </c>
      <c r="CT40" s="131" t="n">
        <v>15245</v>
      </c>
      <c r="CU40" s="131" t="n">
        <v>11200</v>
      </c>
      <c r="CV40" s="131" t="n">
        <v>300</v>
      </c>
      <c r="CW40" s="131" t="n">
        <v>100</v>
      </c>
      <c r="CX40" s="131" t="n">
        <v>72375</v>
      </c>
      <c r="CY40" s="131" t="n">
        <v>52040</v>
      </c>
      <c r="CZ40" s="131" t="n">
        <v>2357.3</v>
      </c>
      <c r="DA40" s="131" t="n">
        <v>1155.24</v>
      </c>
      <c r="DB40" s="131" t="n">
        <v>26400</v>
      </c>
      <c r="DC40" s="131" t="n">
        <v>18095</v>
      </c>
      <c r="DD40" s="131" t="n">
        <v>600</v>
      </c>
      <c r="DE40" s="131" t="n">
        <v>372.45</v>
      </c>
      <c r="DF40" s="131" t="n">
        <v>4000</v>
      </c>
      <c r="DG40" s="131" t="n">
        <v>3497</v>
      </c>
      <c r="DH40" s="131" t="n">
        <v>0</v>
      </c>
      <c r="DI40" s="131" t="n">
        <v>0</v>
      </c>
      <c r="DJ40" s="131" t="n">
        <f aca="false">DL40+DN40-DP40</f>
        <v>3075</v>
      </c>
      <c r="DK40" s="131" t="n">
        <f aca="false">DM40+DO40-DQ40</f>
        <v>0</v>
      </c>
      <c r="DL40" s="131" t="n">
        <v>3075</v>
      </c>
      <c r="DM40" s="131" t="n">
        <v>0</v>
      </c>
      <c r="DN40" s="131" t="n">
        <v>0</v>
      </c>
      <c r="DO40" s="131" t="n">
        <v>0</v>
      </c>
      <c r="DP40" s="131" t="n">
        <v>0</v>
      </c>
      <c r="DQ40" s="131" t="n">
        <v>0</v>
      </c>
    </row>
    <row r="41" customFormat="false" ht="20.1" hidden="false" customHeight="true" outlineLevel="0" collapsed="false">
      <c r="A41" s="132"/>
      <c r="B41" s="41" t="n">
        <v>32</v>
      </c>
      <c r="C41" s="42" t="s">
        <v>74</v>
      </c>
      <c r="D41" s="131" t="n">
        <f aca="false">F41+H41-DP41</f>
        <v>96976.2</v>
      </c>
      <c r="E41" s="131" t="n">
        <f aca="false">G41+I41-DQ41</f>
        <v>63518.933</v>
      </c>
      <c r="F41" s="131" t="n">
        <f aca="false">J41+V41+Z41+AD41+AX41+BJ41+CH41+CL41+CX41+DF41+DL41</f>
        <v>89524.1</v>
      </c>
      <c r="G41" s="131" t="n">
        <f aca="false">K41+W41+AA41+AE41+AY41+BK41+CI41+CM41+CY41+DG41+DM41</f>
        <v>56066.874</v>
      </c>
      <c r="H41" s="131" t="n">
        <f aca="false">L41+X41+AB41+AF41+AZ41+BL41+CJ41+CN41+CZ41+DH41+DN41</f>
        <v>12952.1</v>
      </c>
      <c r="I41" s="131" t="n">
        <f aca="false">M41+Y41+AC41+AG41+BA41+BM41+CK41+CO41+DA41+DI41+DO41</f>
        <v>9730.65</v>
      </c>
      <c r="J41" s="131" t="n">
        <v>26582.2</v>
      </c>
      <c r="K41" s="131" t="n">
        <v>17929.582</v>
      </c>
      <c r="L41" s="131" t="n">
        <v>12952.1</v>
      </c>
      <c r="M41" s="131" t="n">
        <v>9975.65</v>
      </c>
      <c r="N41" s="131" t="n">
        <v>26582.2</v>
      </c>
      <c r="O41" s="131" t="n">
        <v>17929.582</v>
      </c>
      <c r="P41" s="131" t="n">
        <v>12952.1</v>
      </c>
      <c r="Q41" s="131" t="n">
        <v>9975.65</v>
      </c>
      <c r="R41" s="131" t="n">
        <v>0</v>
      </c>
      <c r="S41" s="131" t="n">
        <v>0</v>
      </c>
      <c r="T41" s="131" t="n">
        <v>0</v>
      </c>
      <c r="U41" s="131" t="n">
        <v>0</v>
      </c>
      <c r="V41" s="131" t="n">
        <v>0</v>
      </c>
      <c r="W41" s="131" t="n">
        <v>0</v>
      </c>
      <c r="X41" s="131" t="n">
        <v>0</v>
      </c>
      <c r="Y41" s="131" t="n">
        <v>0</v>
      </c>
      <c r="Z41" s="131" t="n">
        <v>0</v>
      </c>
      <c r="AA41" s="131" t="n">
        <v>0</v>
      </c>
      <c r="AB41" s="131" t="n">
        <v>0</v>
      </c>
      <c r="AC41" s="131" t="n">
        <v>0</v>
      </c>
      <c r="AD41" s="131" t="n">
        <v>14470.4</v>
      </c>
      <c r="AE41" s="131" t="n">
        <v>11886.9</v>
      </c>
      <c r="AF41" s="131" t="n">
        <v>0</v>
      </c>
      <c r="AG41" s="131" t="n">
        <v>-245</v>
      </c>
      <c r="AH41" s="131" t="n">
        <v>0</v>
      </c>
      <c r="AI41" s="131" t="n">
        <v>0</v>
      </c>
      <c r="AJ41" s="131" t="n">
        <v>0</v>
      </c>
      <c r="AK41" s="131" t="n">
        <v>0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14470.4</v>
      </c>
      <c r="AQ41" s="131" t="n">
        <v>11886.9</v>
      </c>
      <c r="AR41" s="131" t="n">
        <v>0</v>
      </c>
      <c r="AS41" s="131" t="n">
        <v>0</v>
      </c>
      <c r="AT41" s="131" t="n">
        <v>0</v>
      </c>
      <c r="AU41" s="131" t="n">
        <v>0</v>
      </c>
      <c r="AV41" s="131" t="n">
        <v>0</v>
      </c>
      <c r="AW41" s="131" t="n">
        <v>-245</v>
      </c>
      <c r="AX41" s="131" t="n">
        <v>0</v>
      </c>
      <c r="AY41" s="131" t="n">
        <v>0</v>
      </c>
      <c r="AZ41" s="131" t="n">
        <v>0</v>
      </c>
      <c r="BA41" s="131" t="n">
        <v>0</v>
      </c>
      <c r="BB41" s="131" t="n">
        <v>0</v>
      </c>
      <c r="BC41" s="131" t="n">
        <v>0</v>
      </c>
      <c r="BD41" s="131" t="n">
        <v>0</v>
      </c>
      <c r="BE41" s="131" t="n">
        <v>0</v>
      </c>
      <c r="BF41" s="131" t="n">
        <v>0</v>
      </c>
      <c r="BG41" s="131" t="n">
        <v>0</v>
      </c>
      <c r="BH41" s="131" t="n">
        <v>0</v>
      </c>
      <c r="BI41" s="131" t="n">
        <v>0</v>
      </c>
      <c r="BJ41" s="131" t="n">
        <v>0</v>
      </c>
      <c r="BK41" s="131" t="n">
        <v>0</v>
      </c>
      <c r="BL41" s="131" t="n">
        <v>0</v>
      </c>
      <c r="BM41" s="131" t="n">
        <v>0</v>
      </c>
      <c r="BN41" s="131" t="n">
        <v>0</v>
      </c>
      <c r="BO41" s="131" t="n">
        <v>0</v>
      </c>
      <c r="BP41" s="131" t="n">
        <v>0</v>
      </c>
      <c r="BQ41" s="131" t="n">
        <v>0</v>
      </c>
      <c r="BR41" s="131" t="n">
        <v>0</v>
      </c>
      <c r="BS41" s="131" t="n">
        <v>0</v>
      </c>
      <c r="BT41" s="131" t="n">
        <v>0</v>
      </c>
      <c r="BU41" s="131" t="n">
        <v>0</v>
      </c>
      <c r="BV41" s="131" t="n">
        <v>0</v>
      </c>
      <c r="BW41" s="131" t="n">
        <v>0</v>
      </c>
      <c r="BX41" s="131" t="n">
        <v>0</v>
      </c>
      <c r="BY41" s="131" t="n">
        <v>0</v>
      </c>
      <c r="BZ41" s="131" t="n">
        <v>0</v>
      </c>
      <c r="CA41" s="131" t="n">
        <v>0</v>
      </c>
      <c r="CB41" s="131" t="n">
        <v>0</v>
      </c>
      <c r="CC41" s="131" t="n">
        <v>0</v>
      </c>
      <c r="CD41" s="131" t="n">
        <v>0</v>
      </c>
      <c r="CE41" s="131" t="n">
        <v>0</v>
      </c>
      <c r="CF41" s="131" t="n">
        <v>0</v>
      </c>
      <c r="CG41" s="131" t="n">
        <v>0</v>
      </c>
      <c r="CH41" s="131" t="n">
        <v>0</v>
      </c>
      <c r="CI41" s="131" t="n">
        <v>0</v>
      </c>
      <c r="CJ41" s="131" t="n">
        <v>0</v>
      </c>
      <c r="CK41" s="131" t="n">
        <v>0</v>
      </c>
      <c r="CL41" s="131" t="n">
        <v>15623.2</v>
      </c>
      <c r="CM41" s="131" t="n">
        <v>10090.301</v>
      </c>
      <c r="CN41" s="131" t="n">
        <v>0</v>
      </c>
      <c r="CO41" s="131" t="n">
        <v>0</v>
      </c>
      <c r="CP41" s="131" t="n">
        <v>15623.2</v>
      </c>
      <c r="CQ41" s="131" t="n">
        <v>10090.301</v>
      </c>
      <c r="CR41" s="131" t="n">
        <v>0</v>
      </c>
      <c r="CS41" s="131" t="n">
        <v>0</v>
      </c>
      <c r="CT41" s="131" t="n">
        <v>0</v>
      </c>
      <c r="CU41" s="131" t="n">
        <v>0</v>
      </c>
      <c r="CV41" s="131" t="n">
        <v>0</v>
      </c>
      <c r="CW41" s="131" t="n">
        <v>0</v>
      </c>
      <c r="CX41" s="131" t="n">
        <v>17979.2</v>
      </c>
      <c r="CY41" s="131" t="n">
        <v>12366.5</v>
      </c>
      <c r="CZ41" s="131" t="n">
        <v>0</v>
      </c>
      <c r="DA41" s="131" t="n">
        <v>0</v>
      </c>
      <c r="DB41" s="131" t="n">
        <v>17979.2</v>
      </c>
      <c r="DC41" s="131" t="n">
        <v>12366.5</v>
      </c>
      <c r="DD41" s="131" t="n">
        <v>0</v>
      </c>
      <c r="DE41" s="131" t="n">
        <v>0</v>
      </c>
      <c r="DF41" s="131" t="n">
        <v>1700</v>
      </c>
      <c r="DG41" s="131" t="n">
        <v>1515</v>
      </c>
      <c r="DH41" s="131" t="n">
        <v>0</v>
      </c>
      <c r="DI41" s="131" t="n">
        <v>0</v>
      </c>
      <c r="DJ41" s="131" t="n">
        <f aca="false">DL41+DN41-DP41</f>
        <v>7669.1</v>
      </c>
      <c r="DK41" s="131" t="n">
        <f aca="false">DM41+DO41-DQ41</f>
        <v>0</v>
      </c>
      <c r="DL41" s="131" t="n">
        <v>13169.1</v>
      </c>
      <c r="DM41" s="131" t="n">
        <v>2278.591</v>
      </c>
      <c r="DN41" s="131" t="n">
        <v>0</v>
      </c>
      <c r="DO41" s="131" t="n">
        <v>0</v>
      </c>
      <c r="DP41" s="131" t="n">
        <v>5500</v>
      </c>
      <c r="DQ41" s="131" t="n">
        <v>2278.591</v>
      </c>
    </row>
    <row r="42" customFormat="false" ht="20.1" hidden="false" customHeight="true" outlineLevel="0" collapsed="false">
      <c r="A42" s="132"/>
      <c r="B42" s="41" t="n">
        <v>33</v>
      </c>
      <c r="C42" s="37" t="s">
        <v>75</v>
      </c>
      <c r="D42" s="131" t="n">
        <f aca="false">F42+H42-DP42</f>
        <v>18222.208</v>
      </c>
      <c r="E42" s="131" t="n">
        <f aca="false">G42+I42-DQ42</f>
        <v>9303.972</v>
      </c>
      <c r="F42" s="131" t="n">
        <f aca="false">J42+V42+Z42+AD42+AX42+BJ42+CH42+CL42+CX42+DF42+DL42</f>
        <v>13186</v>
      </c>
      <c r="G42" s="131" t="n">
        <f aca="false">K42+W42+AA42+AE42+AY42+BK42+CI42+CM42+CY42+DG42+DM42</f>
        <v>8458.972</v>
      </c>
      <c r="H42" s="131" t="n">
        <f aca="false">L42+X42+AB42+AF42+AZ42+BL42+CJ42+CN42+CZ42+DH42+DN42</f>
        <v>6036.208</v>
      </c>
      <c r="I42" s="131" t="n">
        <f aca="false">M42+Y42+AC42+AG42+BA42+BM42+CK42+CO42+DA42+DI42+DO42</f>
        <v>845</v>
      </c>
      <c r="J42" s="131" t="n">
        <v>12186</v>
      </c>
      <c r="K42" s="131" t="n">
        <v>8458.972</v>
      </c>
      <c r="L42" s="131" t="n">
        <v>6036.208</v>
      </c>
      <c r="M42" s="131" t="n">
        <v>845</v>
      </c>
      <c r="N42" s="131" t="n">
        <v>11317.5</v>
      </c>
      <c r="O42" s="131" t="n">
        <v>7702.972</v>
      </c>
      <c r="P42" s="131" t="n">
        <v>300</v>
      </c>
      <c r="Q42" s="131" t="n">
        <v>185</v>
      </c>
      <c r="R42" s="131" t="n">
        <v>868.5</v>
      </c>
      <c r="S42" s="131" t="n">
        <v>756</v>
      </c>
      <c r="T42" s="131" t="n">
        <v>5736.208</v>
      </c>
      <c r="U42" s="131" t="n">
        <v>660</v>
      </c>
      <c r="V42" s="131" t="n">
        <v>0</v>
      </c>
      <c r="W42" s="131" t="n">
        <v>0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  <c r="AD42" s="131" t="n">
        <v>0</v>
      </c>
      <c r="AE42" s="131" t="n">
        <v>0</v>
      </c>
      <c r="AF42" s="131" t="n">
        <v>0</v>
      </c>
      <c r="AG42" s="131" t="n">
        <v>0</v>
      </c>
      <c r="AH42" s="131" t="n">
        <v>0</v>
      </c>
      <c r="AI42" s="131" t="n">
        <v>0</v>
      </c>
      <c r="AJ42" s="131" t="n">
        <v>0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1" t="n">
        <v>0</v>
      </c>
      <c r="AR42" s="131" t="n">
        <v>0</v>
      </c>
      <c r="AS42" s="131" t="n">
        <v>0</v>
      </c>
      <c r="AT42" s="131" t="n">
        <v>0</v>
      </c>
      <c r="AU42" s="131" t="n">
        <v>0</v>
      </c>
      <c r="AV42" s="131" t="n">
        <v>0</v>
      </c>
      <c r="AW42" s="131" t="n">
        <v>0</v>
      </c>
      <c r="AX42" s="131" t="n">
        <v>0</v>
      </c>
      <c r="AY42" s="131" t="n">
        <v>0</v>
      </c>
      <c r="AZ42" s="131" t="n">
        <v>0</v>
      </c>
      <c r="BA42" s="131" t="n">
        <v>0</v>
      </c>
      <c r="BB42" s="131" t="n">
        <v>0</v>
      </c>
      <c r="BC42" s="131" t="n">
        <v>0</v>
      </c>
      <c r="BD42" s="131" t="n">
        <v>0</v>
      </c>
      <c r="BE42" s="131" t="n">
        <v>0</v>
      </c>
      <c r="BF42" s="131" t="n">
        <v>0</v>
      </c>
      <c r="BG42" s="131" t="n">
        <v>0</v>
      </c>
      <c r="BH42" s="131" t="n">
        <v>0</v>
      </c>
      <c r="BI42" s="131" t="n">
        <v>0</v>
      </c>
      <c r="BJ42" s="131" t="n">
        <v>0</v>
      </c>
      <c r="BK42" s="131" t="n">
        <v>0</v>
      </c>
      <c r="BL42" s="131" t="n">
        <v>0</v>
      </c>
      <c r="BM42" s="131" t="n">
        <v>0</v>
      </c>
      <c r="BN42" s="131" t="n">
        <v>0</v>
      </c>
      <c r="BO42" s="131" t="n">
        <v>0</v>
      </c>
      <c r="BP42" s="131" t="n">
        <v>0</v>
      </c>
      <c r="BQ42" s="131" t="n">
        <v>0</v>
      </c>
      <c r="BR42" s="131" t="n">
        <v>0</v>
      </c>
      <c r="BS42" s="131" t="n">
        <v>0</v>
      </c>
      <c r="BT42" s="131" t="n">
        <v>0</v>
      </c>
      <c r="BU42" s="131" t="n">
        <v>0</v>
      </c>
      <c r="BV42" s="131" t="n">
        <v>0</v>
      </c>
      <c r="BW42" s="131" t="n">
        <v>0</v>
      </c>
      <c r="BX42" s="131" t="n">
        <v>0</v>
      </c>
      <c r="BY42" s="131" t="n">
        <v>0</v>
      </c>
      <c r="BZ42" s="131" t="n">
        <v>0</v>
      </c>
      <c r="CA42" s="131" t="n">
        <v>0</v>
      </c>
      <c r="CB42" s="131" t="n">
        <v>0</v>
      </c>
      <c r="CC42" s="131" t="n">
        <v>0</v>
      </c>
      <c r="CD42" s="131" t="n">
        <v>0</v>
      </c>
      <c r="CE42" s="131" t="n">
        <v>0</v>
      </c>
      <c r="CF42" s="131" t="n">
        <v>0</v>
      </c>
      <c r="CG42" s="131" t="n">
        <v>0</v>
      </c>
      <c r="CH42" s="131" t="n">
        <v>0</v>
      </c>
      <c r="CI42" s="131" t="n">
        <v>0</v>
      </c>
      <c r="CJ42" s="131" t="n">
        <v>0</v>
      </c>
      <c r="CK42" s="131" t="n">
        <v>0</v>
      </c>
      <c r="CL42" s="131" t="n">
        <v>0</v>
      </c>
      <c r="CM42" s="131" t="n">
        <v>0</v>
      </c>
      <c r="CN42" s="131" t="n">
        <v>0</v>
      </c>
      <c r="CO42" s="131" t="n">
        <v>0</v>
      </c>
      <c r="CP42" s="131" t="n">
        <v>0</v>
      </c>
      <c r="CQ42" s="131" t="n">
        <v>0</v>
      </c>
      <c r="CR42" s="131" t="n">
        <v>0</v>
      </c>
      <c r="CS42" s="131" t="n">
        <v>0</v>
      </c>
      <c r="CT42" s="131" t="n">
        <v>0</v>
      </c>
      <c r="CU42" s="131" t="n">
        <v>0</v>
      </c>
      <c r="CV42" s="131" t="n">
        <v>0</v>
      </c>
      <c r="CW42" s="131" t="n">
        <v>0</v>
      </c>
      <c r="CX42" s="131" t="n">
        <v>0</v>
      </c>
      <c r="CY42" s="131" t="n">
        <v>0</v>
      </c>
      <c r="CZ42" s="131" t="n">
        <v>0</v>
      </c>
      <c r="DA42" s="131" t="n">
        <v>0</v>
      </c>
      <c r="DB42" s="131" t="n">
        <v>0</v>
      </c>
      <c r="DC42" s="131" t="n">
        <v>0</v>
      </c>
      <c r="DD42" s="131" t="n">
        <v>0</v>
      </c>
      <c r="DE42" s="131" t="n">
        <v>0</v>
      </c>
      <c r="DF42" s="131" t="n">
        <v>0</v>
      </c>
      <c r="DG42" s="131" t="n">
        <v>0</v>
      </c>
      <c r="DH42" s="131" t="n">
        <v>0</v>
      </c>
      <c r="DI42" s="131" t="n">
        <v>0</v>
      </c>
      <c r="DJ42" s="131" t="n">
        <f aca="false">DL42+DN42-DP42</f>
        <v>0</v>
      </c>
      <c r="DK42" s="131" t="n">
        <f aca="false">DM42+DO42-DQ42</f>
        <v>0</v>
      </c>
      <c r="DL42" s="131" t="n">
        <v>1000</v>
      </c>
      <c r="DM42" s="131" t="n">
        <v>0</v>
      </c>
      <c r="DN42" s="131" t="n">
        <v>0</v>
      </c>
      <c r="DO42" s="131" t="n">
        <v>0</v>
      </c>
      <c r="DP42" s="131" t="n">
        <v>1000</v>
      </c>
      <c r="DQ42" s="131" t="n">
        <v>0</v>
      </c>
    </row>
    <row r="43" customFormat="false" ht="20.1" hidden="false" customHeight="true" outlineLevel="0" collapsed="false">
      <c r="A43" s="132"/>
      <c r="B43" s="41" t="n">
        <v>34</v>
      </c>
      <c r="C43" s="37" t="s">
        <v>76</v>
      </c>
      <c r="D43" s="131" t="n">
        <f aca="false">F43+H43-DP43</f>
        <v>14336.389</v>
      </c>
      <c r="E43" s="131" t="n">
        <f aca="false">G43+I43-DQ43</f>
        <v>8193.077</v>
      </c>
      <c r="F43" s="131" t="n">
        <f aca="false">J43+V43+Z43+AD43+AX43+BJ43+CH43+CL43+CX43+DF43+DL43</f>
        <v>13949.3</v>
      </c>
      <c r="G43" s="131" t="n">
        <f aca="false">K43+W43+AA43+AE43+AY43+BK43+CI43+CM43+CY43+DG43+DM43</f>
        <v>7833.077</v>
      </c>
      <c r="H43" s="131" t="n">
        <f aca="false">L43+X43+AB43+AF43+AZ43+BL43+CJ43+CN43+CZ43+DH43+DN43</f>
        <v>1913.389</v>
      </c>
      <c r="I43" s="131" t="n">
        <f aca="false">M43+Y43+AC43+AG43+BA43+BM43+CK43+CO43+DA43+DI43+DO43</f>
        <v>360</v>
      </c>
      <c r="J43" s="131" t="n">
        <v>12123</v>
      </c>
      <c r="K43" s="131" t="n">
        <v>7703.077</v>
      </c>
      <c r="L43" s="131" t="n">
        <v>0</v>
      </c>
      <c r="M43" s="131" t="n">
        <v>0</v>
      </c>
      <c r="N43" s="131" t="n">
        <v>10423</v>
      </c>
      <c r="O43" s="131" t="n">
        <v>6830.577</v>
      </c>
      <c r="P43" s="131" t="n">
        <v>0</v>
      </c>
      <c r="Q43" s="131" t="n">
        <v>0</v>
      </c>
      <c r="R43" s="131" t="n">
        <v>1700</v>
      </c>
      <c r="S43" s="131" t="n">
        <v>872.5</v>
      </c>
      <c r="T43" s="131" t="n">
        <v>0</v>
      </c>
      <c r="U43" s="131" t="n">
        <v>0</v>
      </c>
      <c r="V43" s="131" t="n">
        <v>0</v>
      </c>
      <c r="W43" s="131" t="n">
        <v>0</v>
      </c>
      <c r="X43" s="131" t="n">
        <v>0</v>
      </c>
      <c r="Y43" s="131" t="n">
        <v>0</v>
      </c>
      <c r="Z43" s="131" t="n">
        <v>0</v>
      </c>
      <c r="AA43" s="131" t="n">
        <v>0</v>
      </c>
      <c r="AB43" s="131" t="n">
        <v>0</v>
      </c>
      <c r="AC43" s="131" t="n">
        <v>0</v>
      </c>
      <c r="AD43" s="131" t="n">
        <v>0</v>
      </c>
      <c r="AE43" s="131" t="n">
        <v>0</v>
      </c>
      <c r="AF43" s="131" t="n">
        <v>-983.511</v>
      </c>
      <c r="AG43" s="131" t="n">
        <v>0</v>
      </c>
      <c r="AH43" s="131" t="n">
        <v>0</v>
      </c>
      <c r="AI43" s="131" t="n">
        <v>0</v>
      </c>
      <c r="AJ43" s="131" t="n">
        <v>0</v>
      </c>
      <c r="AK43" s="131" t="n">
        <v>0</v>
      </c>
      <c r="AL43" s="131" t="n">
        <v>0</v>
      </c>
      <c r="AM43" s="131" t="n">
        <v>0</v>
      </c>
      <c r="AN43" s="131" t="n">
        <v>516.489</v>
      </c>
      <c r="AO43" s="131" t="n">
        <v>0</v>
      </c>
      <c r="AP43" s="131" t="n">
        <v>0</v>
      </c>
      <c r="AQ43" s="131" t="n">
        <v>0</v>
      </c>
      <c r="AR43" s="131" t="n">
        <v>0</v>
      </c>
      <c r="AS43" s="131" t="n">
        <v>0</v>
      </c>
      <c r="AT43" s="131" t="n">
        <v>0</v>
      </c>
      <c r="AU43" s="131" t="n">
        <v>0</v>
      </c>
      <c r="AV43" s="131" t="n">
        <v>-1500</v>
      </c>
      <c r="AW43" s="131" t="n">
        <v>0</v>
      </c>
      <c r="AX43" s="131" t="n">
        <v>0</v>
      </c>
      <c r="AY43" s="131" t="n">
        <v>0</v>
      </c>
      <c r="AZ43" s="131" t="n">
        <v>0</v>
      </c>
      <c r="BA43" s="131" t="n">
        <v>0</v>
      </c>
      <c r="BB43" s="131" t="n">
        <v>0</v>
      </c>
      <c r="BC43" s="131" t="n">
        <v>0</v>
      </c>
      <c r="BD43" s="131" t="n">
        <v>0</v>
      </c>
      <c r="BE43" s="131" t="n">
        <v>0</v>
      </c>
      <c r="BF43" s="131" t="n">
        <v>0</v>
      </c>
      <c r="BG43" s="131" t="n">
        <v>0</v>
      </c>
      <c r="BH43" s="131" t="n">
        <v>0</v>
      </c>
      <c r="BI43" s="131" t="n">
        <v>0</v>
      </c>
      <c r="BJ43" s="131" t="n">
        <v>0</v>
      </c>
      <c r="BK43" s="131" t="n">
        <v>0</v>
      </c>
      <c r="BL43" s="131" t="n">
        <v>2896.9</v>
      </c>
      <c r="BM43" s="131" t="n">
        <v>360</v>
      </c>
      <c r="BN43" s="131" t="n">
        <v>0</v>
      </c>
      <c r="BO43" s="131" t="n">
        <v>0</v>
      </c>
      <c r="BP43" s="131" t="n">
        <v>0</v>
      </c>
      <c r="BQ43" s="131" t="n">
        <v>0</v>
      </c>
      <c r="BR43" s="131" t="n">
        <v>0</v>
      </c>
      <c r="BS43" s="131" t="n">
        <v>0</v>
      </c>
      <c r="BT43" s="131" t="n">
        <v>0</v>
      </c>
      <c r="BU43" s="131" t="n">
        <v>0</v>
      </c>
      <c r="BV43" s="131" t="n">
        <v>0</v>
      </c>
      <c r="BW43" s="131" t="n">
        <v>0</v>
      </c>
      <c r="BX43" s="131" t="n">
        <v>2896.9</v>
      </c>
      <c r="BY43" s="131" t="n">
        <v>360</v>
      </c>
      <c r="BZ43" s="131" t="n">
        <v>0</v>
      </c>
      <c r="CA43" s="131" t="n">
        <v>0</v>
      </c>
      <c r="CB43" s="131" t="n">
        <v>0</v>
      </c>
      <c r="CC43" s="131" t="n">
        <v>0</v>
      </c>
      <c r="CD43" s="131" t="n">
        <v>0</v>
      </c>
      <c r="CE43" s="131" t="n">
        <v>0</v>
      </c>
      <c r="CF43" s="131" t="n">
        <v>0</v>
      </c>
      <c r="CG43" s="131" t="n">
        <v>0</v>
      </c>
      <c r="CH43" s="131" t="n">
        <v>0</v>
      </c>
      <c r="CI43" s="131" t="n">
        <v>0</v>
      </c>
      <c r="CJ43" s="131" t="n">
        <v>0</v>
      </c>
      <c r="CK43" s="131" t="n">
        <v>0</v>
      </c>
      <c r="CL43" s="131" t="n">
        <v>0</v>
      </c>
      <c r="CM43" s="131" t="n">
        <v>0</v>
      </c>
      <c r="CN43" s="131" t="n">
        <v>0</v>
      </c>
      <c r="CO43" s="131" t="n">
        <v>0</v>
      </c>
      <c r="CP43" s="131" t="n">
        <v>0</v>
      </c>
      <c r="CQ43" s="131" t="n">
        <v>0</v>
      </c>
      <c r="CR43" s="131" t="n">
        <v>0</v>
      </c>
      <c r="CS43" s="131" t="n">
        <v>0</v>
      </c>
      <c r="CT43" s="131" t="n">
        <v>0</v>
      </c>
      <c r="CU43" s="131" t="n">
        <v>0</v>
      </c>
      <c r="CV43" s="131" t="n">
        <v>0</v>
      </c>
      <c r="CW43" s="131" t="n">
        <v>0</v>
      </c>
      <c r="CX43" s="131" t="n">
        <v>0</v>
      </c>
      <c r="CY43" s="131" t="n">
        <v>0</v>
      </c>
      <c r="CZ43" s="131" t="n">
        <v>0</v>
      </c>
      <c r="DA43" s="131" t="n">
        <v>0</v>
      </c>
      <c r="DB43" s="131" t="n">
        <v>0</v>
      </c>
      <c r="DC43" s="131" t="n">
        <v>0</v>
      </c>
      <c r="DD43" s="131" t="n">
        <v>0</v>
      </c>
      <c r="DE43" s="131" t="n">
        <v>0</v>
      </c>
      <c r="DF43" s="131" t="n">
        <v>300</v>
      </c>
      <c r="DG43" s="131" t="n">
        <v>130</v>
      </c>
      <c r="DH43" s="131" t="n">
        <v>0</v>
      </c>
      <c r="DI43" s="131" t="n">
        <v>0</v>
      </c>
      <c r="DJ43" s="131" t="n">
        <f aca="false">DL43+DN43-DP43</f>
        <v>0</v>
      </c>
      <c r="DK43" s="131" t="n">
        <f aca="false">DM43+DO43-DQ43</f>
        <v>0</v>
      </c>
      <c r="DL43" s="131" t="n">
        <v>1526.3</v>
      </c>
      <c r="DM43" s="131" t="n">
        <v>0</v>
      </c>
      <c r="DN43" s="131" t="n">
        <v>0</v>
      </c>
      <c r="DO43" s="131" t="n">
        <v>0</v>
      </c>
      <c r="DP43" s="131" t="n">
        <v>1526.3</v>
      </c>
      <c r="DQ43" s="131" t="n">
        <v>0</v>
      </c>
    </row>
    <row r="44" customFormat="false" ht="20.1" hidden="false" customHeight="true" outlineLevel="0" collapsed="false">
      <c r="A44" s="132"/>
      <c r="B44" s="41" t="n">
        <v>35</v>
      </c>
      <c r="C44" s="37" t="s">
        <v>77</v>
      </c>
      <c r="D44" s="131" t="n">
        <f aca="false">F44+H44-DP44</f>
        <v>18621.771</v>
      </c>
      <c r="E44" s="131" t="n">
        <f aca="false">G44+I44-DQ44</f>
        <v>9839.349</v>
      </c>
      <c r="F44" s="131" t="n">
        <f aca="false">J44+V44+Z44+AD44+AX44+BJ44+CH44+CL44+CX44+DF44+DL44</f>
        <v>15053.3</v>
      </c>
      <c r="G44" s="131" t="n">
        <f aca="false">K44+W44+AA44+AE44+AY44+BK44+CI44+CM44+CY44+DG44+DM44</f>
        <v>8913.466</v>
      </c>
      <c r="H44" s="131" t="n">
        <f aca="false">L44+X44+AB44+AF44+AZ44+BL44+CJ44+CN44+CZ44+DH44+DN44</f>
        <v>4368.471</v>
      </c>
      <c r="I44" s="131" t="n">
        <f aca="false">M44+Y44+AC44+AG44+BA44+BM44+CK44+CO44+DA44+DI44+DO44</f>
        <v>925.883</v>
      </c>
      <c r="J44" s="131" t="n">
        <v>13353.3</v>
      </c>
      <c r="K44" s="131" t="n">
        <v>8403.466</v>
      </c>
      <c r="L44" s="131" t="n">
        <v>1618.2</v>
      </c>
      <c r="M44" s="131" t="n">
        <v>485.64</v>
      </c>
      <c r="N44" s="131" t="n">
        <v>10888</v>
      </c>
      <c r="O44" s="131" t="n">
        <v>7258.159</v>
      </c>
      <c r="P44" s="131" t="n">
        <v>0</v>
      </c>
      <c r="Q44" s="131" t="n">
        <v>0</v>
      </c>
      <c r="R44" s="131" t="n">
        <v>2465.3</v>
      </c>
      <c r="S44" s="131" t="n">
        <v>1145.307</v>
      </c>
      <c r="T44" s="131" t="n">
        <v>1618.2</v>
      </c>
      <c r="U44" s="131" t="n">
        <v>485.64</v>
      </c>
      <c r="V44" s="131" t="n">
        <v>0</v>
      </c>
      <c r="W44" s="131" t="n">
        <v>0</v>
      </c>
      <c r="X44" s="131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31" t="n">
        <v>0</v>
      </c>
      <c r="AE44" s="131" t="n">
        <v>0</v>
      </c>
      <c r="AF44" s="131" t="n">
        <v>0</v>
      </c>
      <c r="AG44" s="131" t="n">
        <v>-115.093</v>
      </c>
      <c r="AH44" s="131" t="n">
        <v>0</v>
      </c>
      <c r="AI44" s="131" t="n">
        <v>0</v>
      </c>
      <c r="AJ44" s="131" t="n">
        <v>0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0</v>
      </c>
      <c r="AQ44" s="131" t="n">
        <v>0</v>
      </c>
      <c r="AR44" s="131" t="n">
        <v>0</v>
      </c>
      <c r="AS44" s="131" t="n">
        <v>0</v>
      </c>
      <c r="AT44" s="131" t="n">
        <v>0</v>
      </c>
      <c r="AU44" s="131" t="n">
        <v>0</v>
      </c>
      <c r="AV44" s="131" t="n">
        <v>0</v>
      </c>
      <c r="AW44" s="131" t="n">
        <v>-115.093</v>
      </c>
      <c r="AX44" s="131" t="n">
        <v>0</v>
      </c>
      <c r="AY44" s="131" t="n">
        <v>0</v>
      </c>
      <c r="AZ44" s="131" t="n">
        <v>0</v>
      </c>
      <c r="BA44" s="131" t="n">
        <v>0</v>
      </c>
      <c r="BB44" s="131" t="n">
        <v>0</v>
      </c>
      <c r="BC44" s="131" t="n">
        <v>0</v>
      </c>
      <c r="BD44" s="131" t="n">
        <v>0</v>
      </c>
      <c r="BE44" s="131" t="n">
        <v>0</v>
      </c>
      <c r="BF44" s="131" t="n">
        <v>0</v>
      </c>
      <c r="BG44" s="131" t="n">
        <v>0</v>
      </c>
      <c r="BH44" s="131" t="n">
        <v>0</v>
      </c>
      <c r="BI44" s="131" t="n">
        <v>0</v>
      </c>
      <c r="BJ44" s="131" t="n">
        <v>0</v>
      </c>
      <c r="BK44" s="131" t="n">
        <v>0</v>
      </c>
      <c r="BL44" s="131" t="n">
        <v>2750.271</v>
      </c>
      <c r="BM44" s="131" t="n">
        <v>555.336</v>
      </c>
      <c r="BN44" s="131" t="n">
        <v>0</v>
      </c>
      <c r="BO44" s="131" t="n">
        <v>0</v>
      </c>
      <c r="BP44" s="131" t="n">
        <v>0</v>
      </c>
      <c r="BQ44" s="131" t="n">
        <v>0</v>
      </c>
      <c r="BR44" s="131" t="n">
        <v>0</v>
      </c>
      <c r="BS44" s="131" t="n">
        <v>0</v>
      </c>
      <c r="BT44" s="131" t="n">
        <v>0</v>
      </c>
      <c r="BU44" s="131" t="n">
        <v>0</v>
      </c>
      <c r="BV44" s="131" t="n">
        <v>0</v>
      </c>
      <c r="BW44" s="131" t="n">
        <v>0</v>
      </c>
      <c r="BX44" s="131" t="n">
        <v>1850.271</v>
      </c>
      <c r="BY44" s="131" t="n">
        <v>555.336</v>
      </c>
      <c r="BZ44" s="131" t="n">
        <v>0</v>
      </c>
      <c r="CA44" s="131" t="n">
        <v>0</v>
      </c>
      <c r="CB44" s="131" t="n">
        <v>900</v>
      </c>
      <c r="CC44" s="131" t="n">
        <v>0</v>
      </c>
      <c r="CD44" s="131" t="n">
        <v>0</v>
      </c>
      <c r="CE44" s="131" t="n">
        <v>0</v>
      </c>
      <c r="CF44" s="131" t="n">
        <v>0</v>
      </c>
      <c r="CG44" s="131" t="n">
        <v>0</v>
      </c>
      <c r="CH44" s="131" t="n">
        <v>0</v>
      </c>
      <c r="CI44" s="131" t="n">
        <v>0</v>
      </c>
      <c r="CJ44" s="131" t="n">
        <v>0</v>
      </c>
      <c r="CK44" s="131" t="n">
        <v>0</v>
      </c>
      <c r="CL44" s="131" t="n">
        <v>0</v>
      </c>
      <c r="CM44" s="131" t="n">
        <v>0</v>
      </c>
      <c r="CN44" s="131" t="n">
        <v>0</v>
      </c>
      <c r="CO44" s="131" t="n">
        <v>0</v>
      </c>
      <c r="CP44" s="131" t="n">
        <v>0</v>
      </c>
      <c r="CQ44" s="131" t="n">
        <v>0</v>
      </c>
      <c r="CR44" s="131" t="n">
        <v>0</v>
      </c>
      <c r="CS44" s="131" t="n">
        <v>0</v>
      </c>
      <c r="CT44" s="131" t="n">
        <v>0</v>
      </c>
      <c r="CU44" s="131" t="n">
        <v>0</v>
      </c>
      <c r="CV44" s="131" t="n">
        <v>0</v>
      </c>
      <c r="CW44" s="131" t="n">
        <v>0</v>
      </c>
      <c r="CX44" s="131" t="n">
        <v>400</v>
      </c>
      <c r="CY44" s="131" t="n">
        <v>230</v>
      </c>
      <c r="CZ44" s="131" t="n">
        <v>0</v>
      </c>
      <c r="DA44" s="131" t="n">
        <v>0</v>
      </c>
      <c r="DB44" s="131" t="n">
        <v>0</v>
      </c>
      <c r="DC44" s="131" t="n">
        <v>0</v>
      </c>
      <c r="DD44" s="131" t="n">
        <v>0</v>
      </c>
      <c r="DE44" s="131" t="n">
        <v>0</v>
      </c>
      <c r="DF44" s="131" t="n">
        <v>500</v>
      </c>
      <c r="DG44" s="131" t="n">
        <v>280</v>
      </c>
      <c r="DH44" s="131" t="n">
        <v>0</v>
      </c>
      <c r="DI44" s="131" t="n">
        <v>0</v>
      </c>
      <c r="DJ44" s="131" t="n">
        <f aca="false">DL44+DN44-DP44</f>
        <v>0</v>
      </c>
      <c r="DK44" s="131" t="n">
        <f aca="false">DM44+DO44-DQ44</f>
        <v>0</v>
      </c>
      <c r="DL44" s="131" t="n">
        <v>800</v>
      </c>
      <c r="DM44" s="131" t="n">
        <v>0</v>
      </c>
      <c r="DN44" s="131" t="n">
        <v>0</v>
      </c>
      <c r="DO44" s="131" t="n">
        <v>0</v>
      </c>
      <c r="DP44" s="131" t="n">
        <v>800</v>
      </c>
      <c r="DQ44" s="131" t="n">
        <v>0</v>
      </c>
    </row>
    <row r="45" customFormat="false" ht="20.1" hidden="false" customHeight="true" outlineLevel="0" collapsed="false">
      <c r="A45" s="132"/>
      <c r="B45" s="41" t="n">
        <v>36</v>
      </c>
      <c r="C45" s="37" t="s">
        <v>78</v>
      </c>
      <c r="D45" s="131" t="n">
        <f aca="false">F45+H45-DP45</f>
        <v>8521.996</v>
      </c>
      <c r="E45" s="131" t="n">
        <f aca="false">G45+I45-DQ45</f>
        <v>5443.459</v>
      </c>
      <c r="F45" s="131" t="n">
        <f aca="false">J45+V45+Z45+AD45+AX45+BJ45+CH45+CL45+CX45+DF45+DL45</f>
        <v>8059.2</v>
      </c>
      <c r="G45" s="131" t="n">
        <f aca="false">K45+W45+AA45+AE45+AY45+BK45+CI45+CM45+CY45+DG45+DM45</f>
        <v>5243.459</v>
      </c>
      <c r="H45" s="131" t="n">
        <f aca="false">L45+X45+AB45+AF45+AZ45+BL45+CJ45+CN45+CZ45+DH45+DN45</f>
        <v>879.896</v>
      </c>
      <c r="I45" s="131" t="n">
        <f aca="false">M45+Y45+AC45+AG45+BA45+BM45+CK45+CO45+DA45+DI45+DO45</f>
        <v>200</v>
      </c>
      <c r="J45" s="131" t="n">
        <v>7442.1</v>
      </c>
      <c r="K45" s="131" t="n">
        <v>5133.459</v>
      </c>
      <c r="L45" s="131" t="n">
        <v>0</v>
      </c>
      <c r="M45" s="131" t="n">
        <v>0</v>
      </c>
      <c r="N45" s="131" t="n">
        <v>7442.1</v>
      </c>
      <c r="O45" s="131" t="n">
        <v>5133.459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1" t="n">
        <v>0</v>
      </c>
      <c r="W45" s="131" t="n">
        <v>0</v>
      </c>
      <c r="X45" s="131" t="n">
        <v>0</v>
      </c>
      <c r="Y45" s="131" t="n">
        <v>0</v>
      </c>
      <c r="Z45" s="131" t="n">
        <v>0</v>
      </c>
      <c r="AA45" s="131" t="n">
        <v>0</v>
      </c>
      <c r="AB45" s="131" t="n">
        <v>0</v>
      </c>
      <c r="AC45" s="131" t="n">
        <v>0</v>
      </c>
      <c r="AD45" s="131" t="n">
        <v>0</v>
      </c>
      <c r="AE45" s="131" t="n">
        <v>0</v>
      </c>
      <c r="AF45" s="131" t="n">
        <v>879.896</v>
      </c>
      <c r="AG45" s="131" t="n">
        <v>200</v>
      </c>
      <c r="AH45" s="131" t="n">
        <v>0</v>
      </c>
      <c r="AI45" s="131" t="n">
        <v>0</v>
      </c>
      <c r="AJ45" s="131" t="n">
        <v>0</v>
      </c>
      <c r="AK45" s="131" t="n">
        <v>0</v>
      </c>
      <c r="AL45" s="131" t="n">
        <v>0</v>
      </c>
      <c r="AM45" s="131" t="n">
        <v>0</v>
      </c>
      <c r="AN45" s="131" t="n">
        <v>879.896</v>
      </c>
      <c r="AO45" s="131" t="n">
        <v>200</v>
      </c>
      <c r="AP45" s="131" t="n">
        <v>0</v>
      </c>
      <c r="AQ45" s="131" t="n">
        <v>0</v>
      </c>
      <c r="AR45" s="131" t="n">
        <v>0</v>
      </c>
      <c r="AS45" s="131" t="n">
        <v>0</v>
      </c>
      <c r="AT45" s="131" t="n">
        <v>0</v>
      </c>
      <c r="AU45" s="131" t="n">
        <v>0</v>
      </c>
      <c r="AV45" s="131" t="n">
        <v>0</v>
      </c>
      <c r="AW45" s="131" t="n">
        <v>0</v>
      </c>
      <c r="AX45" s="131" t="n">
        <v>0</v>
      </c>
      <c r="AY45" s="131" t="n">
        <v>0</v>
      </c>
      <c r="AZ45" s="131" t="n">
        <v>0</v>
      </c>
      <c r="BA45" s="131" t="n">
        <v>0</v>
      </c>
      <c r="BB45" s="131" t="n">
        <v>0</v>
      </c>
      <c r="BC45" s="131" t="n">
        <v>0</v>
      </c>
      <c r="BD45" s="131" t="n">
        <v>0</v>
      </c>
      <c r="BE45" s="131" t="n">
        <v>0</v>
      </c>
      <c r="BF45" s="131" t="n">
        <v>0</v>
      </c>
      <c r="BG45" s="131" t="n">
        <v>0</v>
      </c>
      <c r="BH45" s="131" t="n">
        <v>0</v>
      </c>
      <c r="BI45" s="131" t="n">
        <v>0</v>
      </c>
      <c r="BJ45" s="131" t="n">
        <v>0</v>
      </c>
      <c r="BK45" s="131" t="n">
        <v>0</v>
      </c>
      <c r="BL45" s="131" t="n">
        <v>0</v>
      </c>
      <c r="BM45" s="131" t="n">
        <v>0</v>
      </c>
      <c r="BN45" s="131" t="n">
        <v>0</v>
      </c>
      <c r="BO45" s="131" t="n">
        <v>0</v>
      </c>
      <c r="BP45" s="131" t="n">
        <v>0</v>
      </c>
      <c r="BQ45" s="131" t="n">
        <v>0</v>
      </c>
      <c r="BR45" s="131" t="n">
        <v>0</v>
      </c>
      <c r="BS45" s="131" t="n">
        <v>0</v>
      </c>
      <c r="BT45" s="131" t="n">
        <v>0</v>
      </c>
      <c r="BU45" s="131" t="n">
        <v>0</v>
      </c>
      <c r="BV45" s="131" t="n">
        <v>0</v>
      </c>
      <c r="BW45" s="131" t="n">
        <v>0</v>
      </c>
      <c r="BX45" s="131" t="n">
        <v>0</v>
      </c>
      <c r="BY45" s="131" t="n">
        <v>0</v>
      </c>
      <c r="BZ45" s="131" t="n">
        <v>0</v>
      </c>
      <c r="CA45" s="131" t="n">
        <v>0</v>
      </c>
      <c r="CB45" s="131" t="n">
        <v>0</v>
      </c>
      <c r="CC45" s="131" t="n">
        <v>0</v>
      </c>
      <c r="CD45" s="131" t="n">
        <v>0</v>
      </c>
      <c r="CE45" s="131" t="n">
        <v>0</v>
      </c>
      <c r="CF45" s="131" t="n">
        <v>0</v>
      </c>
      <c r="CG45" s="131" t="n">
        <v>0</v>
      </c>
      <c r="CH45" s="131" t="n">
        <v>0</v>
      </c>
      <c r="CI45" s="131" t="n">
        <v>0</v>
      </c>
      <c r="CJ45" s="131" t="n">
        <v>0</v>
      </c>
      <c r="CK45" s="131" t="n">
        <v>0</v>
      </c>
      <c r="CL45" s="131" t="n">
        <v>0</v>
      </c>
      <c r="CM45" s="131" t="n">
        <v>0</v>
      </c>
      <c r="CN45" s="131" t="n">
        <v>0</v>
      </c>
      <c r="CO45" s="131" t="n">
        <v>0</v>
      </c>
      <c r="CP45" s="131" t="n">
        <v>0</v>
      </c>
      <c r="CQ45" s="131" t="n">
        <v>0</v>
      </c>
      <c r="CR45" s="131" t="n">
        <v>0</v>
      </c>
      <c r="CS45" s="131" t="n">
        <v>0</v>
      </c>
      <c r="CT45" s="131" t="n">
        <v>0</v>
      </c>
      <c r="CU45" s="131" t="n">
        <v>0</v>
      </c>
      <c r="CV45" s="131" t="n">
        <v>0</v>
      </c>
      <c r="CW45" s="131" t="n">
        <v>0</v>
      </c>
      <c r="CX45" s="131" t="n">
        <v>0</v>
      </c>
      <c r="CY45" s="131" t="n">
        <v>0</v>
      </c>
      <c r="CZ45" s="131" t="n">
        <v>0</v>
      </c>
      <c r="DA45" s="131" t="n">
        <v>0</v>
      </c>
      <c r="DB45" s="131" t="n">
        <v>0</v>
      </c>
      <c r="DC45" s="131" t="n">
        <v>0</v>
      </c>
      <c r="DD45" s="131" t="n">
        <v>0</v>
      </c>
      <c r="DE45" s="131" t="n">
        <v>0</v>
      </c>
      <c r="DF45" s="131" t="n">
        <v>200</v>
      </c>
      <c r="DG45" s="131" t="n">
        <v>110</v>
      </c>
      <c r="DH45" s="131" t="n">
        <v>0</v>
      </c>
      <c r="DI45" s="131" t="n">
        <v>0</v>
      </c>
      <c r="DJ45" s="131" t="n">
        <f aca="false">DL45+DN45-DP45</f>
        <v>0</v>
      </c>
      <c r="DK45" s="131" t="n">
        <f aca="false">DM45+DO45-DQ45</f>
        <v>0</v>
      </c>
      <c r="DL45" s="131" t="n">
        <v>417.1</v>
      </c>
      <c r="DM45" s="131" t="n">
        <v>0</v>
      </c>
      <c r="DN45" s="131" t="n">
        <v>0</v>
      </c>
      <c r="DO45" s="131" t="n">
        <v>0</v>
      </c>
      <c r="DP45" s="131" t="n">
        <v>417.1</v>
      </c>
      <c r="DQ45" s="131" t="n">
        <v>0</v>
      </c>
    </row>
    <row r="46" customFormat="false" ht="20.1" hidden="false" customHeight="true" outlineLevel="0" collapsed="false">
      <c r="A46" s="132"/>
      <c r="B46" s="41" t="n">
        <v>37</v>
      </c>
      <c r="C46" s="37" t="s">
        <v>79</v>
      </c>
      <c r="D46" s="131" t="n">
        <f aca="false">F46+H46-DP46</f>
        <v>18898.1</v>
      </c>
      <c r="E46" s="131" t="n">
        <f aca="false">G46+I46-DQ46</f>
        <v>12253.643</v>
      </c>
      <c r="F46" s="131" t="n">
        <f aca="false">J46+V46+Z46+AD46+AX46+BJ46+CH46+CL46+CX46+DF46+DL46</f>
        <v>16821.6</v>
      </c>
      <c r="G46" s="131" t="n">
        <f aca="false">K46+W46+AA46+AE46+AY46+BK46+CI46+CM46+CY46+DG46+DM46</f>
        <v>10316.513</v>
      </c>
      <c r="H46" s="131" t="n">
        <f aca="false">L46+X46+AB46+AF46+AZ46+BL46+CJ46+CN46+CZ46+DH46+DN46</f>
        <v>4476.5</v>
      </c>
      <c r="I46" s="131" t="n">
        <f aca="false">M46+Y46+AC46+AG46+BA46+BM46+CK46+CO46+DA46+DI46+DO46</f>
        <v>2697.13</v>
      </c>
      <c r="J46" s="131" t="n">
        <v>13321.6</v>
      </c>
      <c r="K46" s="131" t="n">
        <v>8686.513</v>
      </c>
      <c r="L46" s="131" t="n">
        <v>1500</v>
      </c>
      <c r="M46" s="131" t="n">
        <v>1083.33</v>
      </c>
      <c r="N46" s="131" t="n">
        <v>13321.6</v>
      </c>
      <c r="O46" s="131" t="n">
        <v>8686.513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1500</v>
      </c>
      <c r="U46" s="131" t="n">
        <v>1083.33</v>
      </c>
      <c r="V46" s="131" t="n">
        <v>0</v>
      </c>
      <c r="W46" s="131" t="n">
        <v>0</v>
      </c>
      <c r="X46" s="131" t="n">
        <v>0</v>
      </c>
      <c r="Y46" s="131" t="n">
        <v>0</v>
      </c>
      <c r="Z46" s="131" t="n">
        <v>0</v>
      </c>
      <c r="AA46" s="131" t="n">
        <v>0</v>
      </c>
      <c r="AB46" s="131" t="n">
        <v>0</v>
      </c>
      <c r="AC46" s="131" t="n">
        <v>0</v>
      </c>
      <c r="AD46" s="131" t="n">
        <v>0</v>
      </c>
      <c r="AE46" s="131" t="n">
        <v>0</v>
      </c>
      <c r="AF46" s="131" t="n">
        <v>600</v>
      </c>
      <c r="AG46" s="131" t="n">
        <v>0</v>
      </c>
      <c r="AH46" s="131" t="n">
        <v>0</v>
      </c>
      <c r="AI46" s="131" t="n">
        <v>0</v>
      </c>
      <c r="AJ46" s="131" t="n">
        <v>0</v>
      </c>
      <c r="AK46" s="131" t="n">
        <v>0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0</v>
      </c>
      <c r="AQ46" s="131" t="n">
        <v>0</v>
      </c>
      <c r="AR46" s="131" t="n">
        <v>600</v>
      </c>
      <c r="AS46" s="131" t="n">
        <v>0</v>
      </c>
      <c r="AT46" s="131" t="n">
        <v>0</v>
      </c>
      <c r="AU46" s="131" t="n">
        <v>0</v>
      </c>
      <c r="AV46" s="131" t="n">
        <v>0</v>
      </c>
      <c r="AW46" s="131" t="n">
        <v>0</v>
      </c>
      <c r="AX46" s="131" t="n">
        <v>200</v>
      </c>
      <c r="AY46" s="131" t="n">
        <v>0</v>
      </c>
      <c r="AZ46" s="131" t="n">
        <v>0</v>
      </c>
      <c r="BA46" s="131" t="n">
        <v>0</v>
      </c>
      <c r="BB46" s="131" t="n">
        <v>200</v>
      </c>
      <c r="BC46" s="131" t="n">
        <v>0</v>
      </c>
      <c r="BD46" s="131" t="n">
        <v>0</v>
      </c>
      <c r="BE46" s="131" t="n">
        <v>0</v>
      </c>
      <c r="BF46" s="131" t="n">
        <v>0</v>
      </c>
      <c r="BG46" s="131" t="n">
        <v>0</v>
      </c>
      <c r="BH46" s="131" t="n">
        <v>0</v>
      </c>
      <c r="BI46" s="131" t="n">
        <v>0</v>
      </c>
      <c r="BJ46" s="131" t="n">
        <v>0</v>
      </c>
      <c r="BK46" s="131" t="n">
        <v>0</v>
      </c>
      <c r="BL46" s="131" t="n">
        <v>2376.5</v>
      </c>
      <c r="BM46" s="131" t="n">
        <v>1613.8</v>
      </c>
      <c r="BN46" s="131" t="n">
        <v>0</v>
      </c>
      <c r="BO46" s="131" t="n">
        <v>0</v>
      </c>
      <c r="BP46" s="131" t="n">
        <v>0</v>
      </c>
      <c r="BQ46" s="131" t="n">
        <v>0</v>
      </c>
      <c r="BR46" s="131" t="n">
        <v>0</v>
      </c>
      <c r="BS46" s="131" t="n">
        <v>0</v>
      </c>
      <c r="BT46" s="131" t="n">
        <v>0</v>
      </c>
      <c r="BU46" s="131" t="n">
        <v>0</v>
      </c>
      <c r="BV46" s="131" t="n">
        <v>0</v>
      </c>
      <c r="BW46" s="131" t="n">
        <v>0</v>
      </c>
      <c r="BX46" s="131" t="n">
        <v>876.5</v>
      </c>
      <c r="BY46" s="131" t="n">
        <v>275</v>
      </c>
      <c r="BZ46" s="131" t="n">
        <v>0</v>
      </c>
      <c r="CA46" s="131" t="n">
        <v>0</v>
      </c>
      <c r="CB46" s="131" t="n">
        <v>1500</v>
      </c>
      <c r="CC46" s="131" t="n">
        <v>1338.8</v>
      </c>
      <c r="CD46" s="131" t="n">
        <v>0</v>
      </c>
      <c r="CE46" s="131" t="n">
        <v>0</v>
      </c>
      <c r="CF46" s="131" t="n">
        <v>0</v>
      </c>
      <c r="CG46" s="131" t="n">
        <v>0</v>
      </c>
      <c r="CH46" s="131" t="n">
        <v>0</v>
      </c>
      <c r="CI46" s="131" t="n">
        <v>0</v>
      </c>
      <c r="CJ46" s="131" t="n">
        <v>0</v>
      </c>
      <c r="CK46" s="131" t="n">
        <v>0</v>
      </c>
      <c r="CL46" s="131" t="n">
        <v>0</v>
      </c>
      <c r="CM46" s="131" t="n">
        <v>0</v>
      </c>
      <c r="CN46" s="131" t="n">
        <v>0</v>
      </c>
      <c r="CO46" s="131" t="n">
        <v>0</v>
      </c>
      <c r="CP46" s="131" t="n">
        <v>0</v>
      </c>
      <c r="CQ46" s="131" t="n">
        <v>0</v>
      </c>
      <c r="CR46" s="131" t="n">
        <v>0</v>
      </c>
      <c r="CS46" s="131" t="n">
        <v>0</v>
      </c>
      <c r="CT46" s="131" t="n">
        <v>0</v>
      </c>
      <c r="CU46" s="131" t="n">
        <v>0</v>
      </c>
      <c r="CV46" s="131" t="n">
        <v>0</v>
      </c>
      <c r="CW46" s="131" t="n">
        <v>0</v>
      </c>
      <c r="CX46" s="131" t="n">
        <v>0</v>
      </c>
      <c r="CY46" s="131" t="n">
        <v>0</v>
      </c>
      <c r="CZ46" s="131" t="n">
        <v>0</v>
      </c>
      <c r="DA46" s="131" t="n">
        <v>0</v>
      </c>
      <c r="DB46" s="131" t="n">
        <v>0</v>
      </c>
      <c r="DC46" s="131" t="n">
        <v>0</v>
      </c>
      <c r="DD46" s="131" t="n">
        <v>0</v>
      </c>
      <c r="DE46" s="131" t="n">
        <v>0</v>
      </c>
      <c r="DF46" s="131" t="n">
        <v>900</v>
      </c>
      <c r="DG46" s="131" t="n">
        <v>870</v>
      </c>
      <c r="DH46" s="131" t="n">
        <v>0</v>
      </c>
      <c r="DI46" s="131" t="n">
        <v>0</v>
      </c>
      <c r="DJ46" s="131" t="n">
        <f aca="false">DL46+DN46-DP46</f>
        <v>0</v>
      </c>
      <c r="DK46" s="131" t="n">
        <f aca="false">DM46+DO46-DQ46</f>
        <v>0</v>
      </c>
      <c r="DL46" s="131" t="n">
        <v>2400</v>
      </c>
      <c r="DM46" s="131" t="n">
        <v>760</v>
      </c>
      <c r="DN46" s="131" t="n">
        <v>0</v>
      </c>
      <c r="DO46" s="131" t="n">
        <v>0</v>
      </c>
      <c r="DP46" s="131" t="n">
        <v>2400</v>
      </c>
      <c r="DQ46" s="131" t="n">
        <v>760</v>
      </c>
    </row>
    <row r="47" customFormat="false" ht="20.1" hidden="false" customHeight="true" outlineLevel="0" collapsed="false">
      <c r="A47" s="132"/>
      <c r="B47" s="41" t="n">
        <v>38</v>
      </c>
      <c r="C47" s="37" t="s">
        <v>80</v>
      </c>
      <c r="D47" s="131" t="n">
        <f aca="false">F47+H47-DP47</f>
        <v>26330.695</v>
      </c>
      <c r="E47" s="131" t="n">
        <f aca="false">G47+I47-DQ47</f>
        <v>17761.448</v>
      </c>
      <c r="F47" s="131" t="n">
        <f aca="false">J47+V47+Z47+AD47+AX47+BJ47+CH47+CL47+CX47+DF47+DL47</f>
        <v>26248</v>
      </c>
      <c r="G47" s="131" t="n">
        <f aca="false">K47+W47+AA47+AE47+AY47+BK47+CI47+CM47+CY47+DG47+DM47</f>
        <v>17679.433</v>
      </c>
      <c r="H47" s="131" t="n">
        <f aca="false">L47+X47+AB47+AF47+AZ47+BL47+CJ47+CN47+CZ47+DH47+DN47</f>
        <v>2082.695</v>
      </c>
      <c r="I47" s="131" t="n">
        <f aca="false">M47+Y47+AC47+AG47+BA47+BM47+CK47+CO47+DA47+DI47+DO47</f>
        <v>580.715</v>
      </c>
      <c r="J47" s="131" t="n">
        <v>11047.5</v>
      </c>
      <c r="K47" s="131" t="n">
        <v>8248.82</v>
      </c>
      <c r="L47" s="131" t="n">
        <v>0</v>
      </c>
      <c r="M47" s="131" t="n">
        <v>0</v>
      </c>
      <c r="N47" s="131" t="n">
        <v>10797.5</v>
      </c>
      <c r="O47" s="131" t="n">
        <v>8123.32</v>
      </c>
      <c r="P47" s="131" t="n">
        <v>0</v>
      </c>
      <c r="Q47" s="131" t="n">
        <v>0</v>
      </c>
      <c r="R47" s="131" t="n">
        <v>250</v>
      </c>
      <c r="S47" s="131" t="n">
        <v>125.5</v>
      </c>
      <c r="T47" s="131" t="n">
        <v>0</v>
      </c>
      <c r="U47" s="131" t="n">
        <v>0</v>
      </c>
      <c r="V47" s="131" t="n">
        <v>0</v>
      </c>
      <c r="W47" s="131" t="n">
        <v>0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  <c r="AD47" s="131" t="n">
        <v>1222.5</v>
      </c>
      <c r="AE47" s="131" t="n">
        <v>792.4</v>
      </c>
      <c r="AF47" s="131" t="n">
        <v>0</v>
      </c>
      <c r="AG47" s="131" t="n">
        <v>0</v>
      </c>
      <c r="AH47" s="131" t="n">
        <v>0</v>
      </c>
      <c r="AI47" s="131" t="n">
        <v>0</v>
      </c>
      <c r="AJ47" s="131" t="n">
        <v>0</v>
      </c>
      <c r="AK47" s="131" t="n">
        <v>0</v>
      </c>
      <c r="AL47" s="131" t="n">
        <v>122.5</v>
      </c>
      <c r="AM47" s="131" t="n">
        <v>0</v>
      </c>
      <c r="AN47" s="131" t="n">
        <v>0</v>
      </c>
      <c r="AO47" s="131" t="n">
        <v>0</v>
      </c>
      <c r="AP47" s="131" t="n">
        <v>1100</v>
      </c>
      <c r="AQ47" s="131" t="n">
        <v>792.4</v>
      </c>
      <c r="AR47" s="131" t="n">
        <v>0</v>
      </c>
      <c r="AS47" s="131" t="n">
        <v>0</v>
      </c>
      <c r="AT47" s="131" t="n">
        <v>0</v>
      </c>
      <c r="AU47" s="131" t="n">
        <v>0</v>
      </c>
      <c r="AV47" s="131" t="n">
        <v>0</v>
      </c>
      <c r="AW47" s="131" t="n">
        <v>0</v>
      </c>
      <c r="AX47" s="131" t="n">
        <v>580</v>
      </c>
      <c r="AY47" s="131" t="n">
        <v>466</v>
      </c>
      <c r="AZ47" s="131" t="n">
        <v>0</v>
      </c>
      <c r="BA47" s="131" t="n">
        <v>0</v>
      </c>
      <c r="BB47" s="131" t="n">
        <v>580</v>
      </c>
      <c r="BC47" s="131" t="n">
        <v>466</v>
      </c>
      <c r="BD47" s="131" t="n">
        <v>0</v>
      </c>
      <c r="BE47" s="131" t="n">
        <v>0</v>
      </c>
      <c r="BF47" s="131" t="n">
        <v>0</v>
      </c>
      <c r="BG47" s="131" t="n">
        <v>0</v>
      </c>
      <c r="BH47" s="131" t="n">
        <v>0</v>
      </c>
      <c r="BI47" s="131" t="n">
        <v>0</v>
      </c>
      <c r="BJ47" s="131" t="n">
        <v>4080</v>
      </c>
      <c r="BK47" s="131" t="n">
        <v>2626.227</v>
      </c>
      <c r="BL47" s="131" t="n">
        <v>2082.695</v>
      </c>
      <c r="BM47" s="131" t="n">
        <v>580.715</v>
      </c>
      <c r="BN47" s="131" t="n">
        <v>0</v>
      </c>
      <c r="BO47" s="131" t="n">
        <v>0</v>
      </c>
      <c r="BP47" s="131" t="n">
        <v>0</v>
      </c>
      <c r="BQ47" s="131" t="n">
        <v>0</v>
      </c>
      <c r="BR47" s="131" t="n">
        <v>0</v>
      </c>
      <c r="BS47" s="131" t="n">
        <v>0</v>
      </c>
      <c r="BT47" s="131" t="n">
        <v>0</v>
      </c>
      <c r="BU47" s="131" t="n">
        <v>0</v>
      </c>
      <c r="BV47" s="131" t="n">
        <v>4080</v>
      </c>
      <c r="BW47" s="131" t="n">
        <v>2626.227</v>
      </c>
      <c r="BX47" s="131" t="n">
        <v>582.695</v>
      </c>
      <c r="BY47" s="131" t="n">
        <v>580.715</v>
      </c>
      <c r="BZ47" s="131" t="n">
        <v>0</v>
      </c>
      <c r="CA47" s="131" t="n">
        <v>0</v>
      </c>
      <c r="CB47" s="131" t="n">
        <v>1500</v>
      </c>
      <c r="CC47" s="131" t="n">
        <v>0</v>
      </c>
      <c r="CD47" s="131" t="n">
        <v>0</v>
      </c>
      <c r="CE47" s="131" t="n">
        <v>0</v>
      </c>
      <c r="CF47" s="131" t="n">
        <v>0</v>
      </c>
      <c r="CG47" s="131" t="n">
        <v>0</v>
      </c>
      <c r="CH47" s="131" t="n">
        <v>0</v>
      </c>
      <c r="CI47" s="131" t="n">
        <v>0</v>
      </c>
      <c r="CJ47" s="131" t="n">
        <v>0</v>
      </c>
      <c r="CK47" s="131" t="n">
        <v>0</v>
      </c>
      <c r="CL47" s="131" t="n">
        <v>1958</v>
      </c>
      <c r="CM47" s="131" t="n">
        <v>1527.612</v>
      </c>
      <c r="CN47" s="131" t="n">
        <v>0</v>
      </c>
      <c r="CO47" s="131" t="n">
        <v>0</v>
      </c>
      <c r="CP47" s="131" t="n">
        <v>1958</v>
      </c>
      <c r="CQ47" s="131" t="n">
        <v>1527.612</v>
      </c>
      <c r="CR47" s="131" t="n">
        <v>0</v>
      </c>
      <c r="CS47" s="131" t="n">
        <v>0</v>
      </c>
      <c r="CT47" s="131" t="n">
        <v>1490</v>
      </c>
      <c r="CU47" s="131" t="n">
        <v>1236.948</v>
      </c>
      <c r="CV47" s="131" t="n">
        <v>0</v>
      </c>
      <c r="CW47" s="131" t="n">
        <v>0</v>
      </c>
      <c r="CX47" s="131" t="n">
        <v>5160</v>
      </c>
      <c r="CY47" s="131" t="n">
        <v>3369.674</v>
      </c>
      <c r="CZ47" s="131" t="n">
        <v>0</v>
      </c>
      <c r="DA47" s="131" t="n">
        <v>0</v>
      </c>
      <c r="DB47" s="131" t="n">
        <v>5160</v>
      </c>
      <c r="DC47" s="131" t="n">
        <v>3369.674</v>
      </c>
      <c r="DD47" s="131" t="n">
        <v>0</v>
      </c>
      <c r="DE47" s="131" t="n">
        <v>0</v>
      </c>
      <c r="DF47" s="131" t="n">
        <v>200</v>
      </c>
      <c r="DG47" s="131" t="n">
        <v>150</v>
      </c>
      <c r="DH47" s="131" t="n">
        <v>0</v>
      </c>
      <c r="DI47" s="131" t="n">
        <v>0</v>
      </c>
      <c r="DJ47" s="131" t="n">
        <f aca="false">DL47+DN47-DP47</f>
        <v>0</v>
      </c>
      <c r="DK47" s="131" t="n">
        <f aca="false">DM47+DO47-DQ47</f>
        <v>0</v>
      </c>
      <c r="DL47" s="131" t="n">
        <v>2000</v>
      </c>
      <c r="DM47" s="131" t="n">
        <v>498.7</v>
      </c>
      <c r="DN47" s="131" t="n">
        <v>0</v>
      </c>
      <c r="DO47" s="131" t="n">
        <v>0</v>
      </c>
      <c r="DP47" s="131" t="n">
        <v>2000</v>
      </c>
      <c r="DQ47" s="131" t="n">
        <v>498.7</v>
      </c>
    </row>
    <row r="48" customFormat="false" ht="20.1" hidden="false" customHeight="true" outlineLevel="0" collapsed="false">
      <c r="A48" s="132"/>
      <c r="B48" s="41" t="n">
        <v>39</v>
      </c>
      <c r="C48" s="37" t="s">
        <v>81</v>
      </c>
      <c r="D48" s="131" t="n">
        <f aca="false">F48+H48-DP48</f>
        <v>66478.277</v>
      </c>
      <c r="E48" s="131" t="n">
        <f aca="false">G48+I48-DQ48</f>
        <v>30236.195</v>
      </c>
      <c r="F48" s="131" t="n">
        <f aca="false">J48+V48+Z48+AD48+AX48+BJ48+CH48+CL48+CX48+DF48+DL48</f>
        <v>40443.5</v>
      </c>
      <c r="G48" s="131" t="n">
        <f aca="false">K48+W48+AA48+AE48+AY48+BK48+CI48+CM48+CY48+DG48+DM48</f>
        <v>20236.195</v>
      </c>
      <c r="H48" s="131" t="n">
        <f aca="false">L48+X48+AB48+AF48+AZ48+BL48+CJ48+CN48+CZ48+DH48+DN48</f>
        <v>31734.777</v>
      </c>
      <c r="I48" s="131" t="n">
        <f aca="false">M48+Y48+AC48+AG48+BA48+BM48+CK48+CO48+DA48+DI48+DO48</f>
        <v>10000</v>
      </c>
      <c r="J48" s="131" t="n">
        <v>22081.6</v>
      </c>
      <c r="K48" s="131" t="n">
        <v>12372.906</v>
      </c>
      <c r="L48" s="131" t="n">
        <v>3000</v>
      </c>
      <c r="M48" s="131" t="n">
        <v>0</v>
      </c>
      <c r="N48" s="131" t="n">
        <v>18905</v>
      </c>
      <c r="O48" s="131" t="n">
        <v>10208.798</v>
      </c>
      <c r="P48" s="131" t="n">
        <v>0</v>
      </c>
      <c r="Q48" s="131" t="n">
        <v>0</v>
      </c>
      <c r="R48" s="131" t="n">
        <v>3176.6</v>
      </c>
      <c r="S48" s="131" t="n">
        <v>2164.108</v>
      </c>
      <c r="T48" s="131" t="n">
        <v>3000</v>
      </c>
      <c r="U48" s="131" t="n">
        <v>0</v>
      </c>
      <c r="V48" s="131" t="n">
        <v>0</v>
      </c>
      <c r="W48" s="131" t="n">
        <v>0</v>
      </c>
      <c r="X48" s="131" t="n">
        <v>0</v>
      </c>
      <c r="Y48" s="131" t="n">
        <v>0</v>
      </c>
      <c r="Z48" s="131" t="n">
        <v>0</v>
      </c>
      <c r="AA48" s="131" t="n">
        <v>0</v>
      </c>
      <c r="AB48" s="131" t="n">
        <v>0</v>
      </c>
      <c r="AC48" s="131" t="n">
        <v>0</v>
      </c>
      <c r="AD48" s="131" t="n">
        <v>0</v>
      </c>
      <c r="AE48" s="131" t="n">
        <v>0</v>
      </c>
      <c r="AF48" s="131" t="n">
        <v>-3000</v>
      </c>
      <c r="AG48" s="131" t="n">
        <v>0</v>
      </c>
      <c r="AH48" s="131" t="n">
        <v>0</v>
      </c>
      <c r="AI48" s="131" t="n">
        <v>0</v>
      </c>
      <c r="AJ48" s="131" t="n">
        <v>0</v>
      </c>
      <c r="AK48" s="131" t="n">
        <v>0</v>
      </c>
      <c r="AL48" s="131" t="n">
        <v>0</v>
      </c>
      <c r="AM48" s="131" t="n">
        <v>0</v>
      </c>
      <c r="AN48" s="131" t="n">
        <v>0</v>
      </c>
      <c r="AO48" s="131" t="n">
        <v>0</v>
      </c>
      <c r="AP48" s="131" t="n">
        <v>0</v>
      </c>
      <c r="AQ48" s="131" t="n">
        <v>0</v>
      </c>
      <c r="AR48" s="131" t="n">
        <v>0</v>
      </c>
      <c r="AS48" s="131" t="n">
        <v>0</v>
      </c>
      <c r="AT48" s="131" t="n">
        <v>0</v>
      </c>
      <c r="AU48" s="131" t="n">
        <v>0</v>
      </c>
      <c r="AV48" s="131" t="n">
        <v>-3000</v>
      </c>
      <c r="AW48" s="131" t="n">
        <v>0</v>
      </c>
      <c r="AX48" s="131" t="n">
        <v>800</v>
      </c>
      <c r="AY48" s="131" t="n">
        <v>500</v>
      </c>
      <c r="AZ48" s="131" t="n">
        <v>0</v>
      </c>
      <c r="BA48" s="131" t="n">
        <v>0</v>
      </c>
      <c r="BB48" s="131" t="n">
        <v>800</v>
      </c>
      <c r="BC48" s="131" t="n">
        <v>500</v>
      </c>
      <c r="BD48" s="131" t="n">
        <v>0</v>
      </c>
      <c r="BE48" s="131" t="n">
        <v>0</v>
      </c>
      <c r="BF48" s="131" t="n">
        <v>0</v>
      </c>
      <c r="BG48" s="131" t="n">
        <v>0</v>
      </c>
      <c r="BH48" s="131" t="n">
        <v>0</v>
      </c>
      <c r="BI48" s="131" t="n">
        <v>0</v>
      </c>
      <c r="BJ48" s="131" t="n">
        <v>6621.9</v>
      </c>
      <c r="BK48" s="131" t="n">
        <v>5055.52</v>
      </c>
      <c r="BL48" s="131" t="n">
        <v>27000</v>
      </c>
      <c r="BM48" s="131" t="n">
        <v>10000</v>
      </c>
      <c r="BN48" s="131" t="n">
        <v>0</v>
      </c>
      <c r="BO48" s="131" t="n">
        <v>0</v>
      </c>
      <c r="BP48" s="131" t="n">
        <v>0</v>
      </c>
      <c r="BQ48" s="131" t="n">
        <v>0</v>
      </c>
      <c r="BR48" s="131" t="n">
        <v>0</v>
      </c>
      <c r="BS48" s="131" t="n">
        <v>0</v>
      </c>
      <c r="BT48" s="131" t="n">
        <v>0</v>
      </c>
      <c r="BU48" s="131" t="n">
        <v>0</v>
      </c>
      <c r="BV48" s="131" t="n">
        <v>1900</v>
      </c>
      <c r="BW48" s="131" t="n">
        <v>1372</v>
      </c>
      <c r="BX48" s="131" t="n">
        <v>27000</v>
      </c>
      <c r="BY48" s="131" t="n">
        <v>10000</v>
      </c>
      <c r="BZ48" s="131" t="n">
        <v>0</v>
      </c>
      <c r="CA48" s="131" t="n">
        <v>0</v>
      </c>
      <c r="CB48" s="131" t="n">
        <v>0</v>
      </c>
      <c r="CC48" s="131" t="n">
        <v>0</v>
      </c>
      <c r="CD48" s="131" t="n">
        <v>4721.9</v>
      </c>
      <c r="CE48" s="131" t="n">
        <v>3683.52</v>
      </c>
      <c r="CF48" s="131" t="n">
        <v>0</v>
      </c>
      <c r="CG48" s="131" t="n">
        <v>0</v>
      </c>
      <c r="CH48" s="131" t="n">
        <v>0</v>
      </c>
      <c r="CI48" s="131" t="n">
        <v>0</v>
      </c>
      <c r="CJ48" s="131" t="n">
        <v>0</v>
      </c>
      <c r="CK48" s="131" t="n">
        <v>0</v>
      </c>
      <c r="CL48" s="131" t="n">
        <v>4040</v>
      </c>
      <c r="CM48" s="131" t="n">
        <v>1597.769</v>
      </c>
      <c r="CN48" s="131" t="n">
        <v>4734.777</v>
      </c>
      <c r="CO48" s="131" t="n">
        <v>0</v>
      </c>
      <c r="CP48" s="131" t="n">
        <v>4040</v>
      </c>
      <c r="CQ48" s="131" t="n">
        <v>1597.769</v>
      </c>
      <c r="CR48" s="131" t="n">
        <v>4734.777</v>
      </c>
      <c r="CS48" s="131" t="n">
        <v>0</v>
      </c>
      <c r="CT48" s="131" t="n">
        <v>3455</v>
      </c>
      <c r="CU48" s="131" t="n">
        <v>1237.769</v>
      </c>
      <c r="CV48" s="131" t="n">
        <v>4734.777</v>
      </c>
      <c r="CW48" s="131" t="n">
        <v>0</v>
      </c>
      <c r="CX48" s="131" t="n">
        <v>0</v>
      </c>
      <c r="CY48" s="131" t="n">
        <v>0</v>
      </c>
      <c r="CZ48" s="131" t="n">
        <v>0</v>
      </c>
      <c r="DA48" s="131" t="n">
        <v>0</v>
      </c>
      <c r="DB48" s="131" t="n">
        <v>0</v>
      </c>
      <c r="DC48" s="131" t="n">
        <v>0</v>
      </c>
      <c r="DD48" s="131" t="n">
        <v>0</v>
      </c>
      <c r="DE48" s="131" t="n">
        <v>0</v>
      </c>
      <c r="DF48" s="131" t="n">
        <v>1200</v>
      </c>
      <c r="DG48" s="131" t="n">
        <v>710</v>
      </c>
      <c r="DH48" s="131" t="n">
        <v>0</v>
      </c>
      <c r="DI48" s="131" t="n">
        <v>0</v>
      </c>
      <c r="DJ48" s="131" t="n">
        <f aca="false">DL48+DN48-DP48</f>
        <v>0</v>
      </c>
      <c r="DK48" s="131" t="n">
        <f aca="false">DM48+DO48-DQ48</f>
        <v>0</v>
      </c>
      <c r="DL48" s="131" t="n">
        <v>5700</v>
      </c>
      <c r="DM48" s="131" t="n">
        <v>0</v>
      </c>
      <c r="DN48" s="131" t="n">
        <v>0</v>
      </c>
      <c r="DO48" s="131" t="n">
        <v>0</v>
      </c>
      <c r="DP48" s="131" t="n">
        <v>5700</v>
      </c>
      <c r="DQ48" s="131" t="n">
        <v>0</v>
      </c>
    </row>
    <row r="49" customFormat="false" ht="20.1" hidden="false" customHeight="true" outlineLevel="0" collapsed="false">
      <c r="A49" s="132"/>
      <c r="B49" s="41" t="n">
        <v>40</v>
      </c>
      <c r="C49" s="37" t="s">
        <v>82</v>
      </c>
      <c r="D49" s="131" t="n">
        <f aca="false">F49+H49-DP49</f>
        <v>17985.653</v>
      </c>
      <c r="E49" s="131" t="n">
        <f aca="false">G49+I49-DQ49</f>
        <v>12170.93</v>
      </c>
      <c r="F49" s="131" t="n">
        <f aca="false">J49+V49+Z49+AD49+AX49+BJ49+CH49+CL49+CX49+DF49+DL49</f>
        <v>17471.6</v>
      </c>
      <c r="G49" s="131" t="n">
        <f aca="false">K49+W49+AA49+AE49+AY49+BK49+CI49+CM49+CY49+DG49+DM49</f>
        <v>11656.98</v>
      </c>
      <c r="H49" s="131" t="n">
        <f aca="false">L49+X49+AB49+AF49+AZ49+BL49+CJ49+CN49+CZ49+DH49+DN49</f>
        <v>1614.053</v>
      </c>
      <c r="I49" s="131" t="n">
        <f aca="false">M49+Y49+AC49+AG49+BA49+BM49+CK49+CO49+DA49+DI49+DO49</f>
        <v>613.95</v>
      </c>
      <c r="J49" s="131" t="n">
        <v>15023.1</v>
      </c>
      <c r="K49" s="131" t="n">
        <v>11026.98</v>
      </c>
      <c r="L49" s="131" t="n">
        <v>1314.053</v>
      </c>
      <c r="M49" s="131" t="n">
        <v>400</v>
      </c>
      <c r="N49" s="131" t="n">
        <v>14203.1</v>
      </c>
      <c r="O49" s="131" t="n">
        <v>10849.48</v>
      </c>
      <c r="P49" s="131" t="n">
        <v>300</v>
      </c>
      <c r="Q49" s="131" t="n">
        <v>0</v>
      </c>
      <c r="R49" s="131" t="n">
        <v>820</v>
      </c>
      <c r="S49" s="131" t="n">
        <v>177.5</v>
      </c>
      <c r="T49" s="131" t="n">
        <v>1014.053</v>
      </c>
      <c r="U49" s="131" t="n">
        <v>400</v>
      </c>
      <c r="V49" s="131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 t="n">
        <v>0</v>
      </c>
      <c r="AE49" s="131" t="n">
        <v>0</v>
      </c>
      <c r="AF49" s="131" t="n">
        <v>0</v>
      </c>
      <c r="AG49" s="131" t="n">
        <v>-24.05</v>
      </c>
      <c r="AH49" s="131" t="n">
        <v>0</v>
      </c>
      <c r="AI49" s="131" t="n">
        <v>0</v>
      </c>
      <c r="AJ49" s="131" t="n">
        <v>0</v>
      </c>
      <c r="AK49" s="131" t="n">
        <v>0</v>
      </c>
      <c r="AL49" s="131" t="n">
        <v>0</v>
      </c>
      <c r="AM49" s="131" t="n">
        <v>0</v>
      </c>
      <c r="AN49" s="131" t="n">
        <v>0</v>
      </c>
      <c r="AO49" s="131" t="n">
        <v>0</v>
      </c>
      <c r="AP49" s="131" t="n">
        <v>0</v>
      </c>
      <c r="AQ49" s="131" t="n">
        <v>0</v>
      </c>
      <c r="AR49" s="131" t="n">
        <v>0</v>
      </c>
      <c r="AS49" s="131" t="n">
        <v>0</v>
      </c>
      <c r="AT49" s="131" t="n">
        <v>0</v>
      </c>
      <c r="AU49" s="131" t="n">
        <v>0</v>
      </c>
      <c r="AV49" s="131" t="n">
        <v>0</v>
      </c>
      <c r="AW49" s="131" t="n">
        <v>-24.05</v>
      </c>
      <c r="AX49" s="131" t="n">
        <v>300</v>
      </c>
      <c r="AY49" s="131" t="n">
        <v>0</v>
      </c>
      <c r="AZ49" s="131" t="n">
        <v>0</v>
      </c>
      <c r="BA49" s="131" t="n">
        <v>0</v>
      </c>
      <c r="BB49" s="131" t="n">
        <v>100</v>
      </c>
      <c r="BC49" s="131" t="n">
        <v>0</v>
      </c>
      <c r="BD49" s="131" t="n">
        <v>0</v>
      </c>
      <c r="BE49" s="131" t="n">
        <v>0</v>
      </c>
      <c r="BF49" s="131" t="n">
        <v>0</v>
      </c>
      <c r="BG49" s="131" t="n">
        <v>0</v>
      </c>
      <c r="BH49" s="131" t="n">
        <v>0</v>
      </c>
      <c r="BI49" s="131" t="n">
        <v>0</v>
      </c>
      <c r="BJ49" s="131" t="n">
        <v>0</v>
      </c>
      <c r="BK49" s="131" t="n">
        <v>0</v>
      </c>
      <c r="BL49" s="131" t="n">
        <v>300</v>
      </c>
      <c r="BM49" s="131" t="n">
        <v>238</v>
      </c>
      <c r="BN49" s="131" t="n">
        <v>0</v>
      </c>
      <c r="BO49" s="131" t="n">
        <v>0</v>
      </c>
      <c r="BP49" s="131" t="n">
        <v>0</v>
      </c>
      <c r="BQ49" s="131" t="n">
        <v>0</v>
      </c>
      <c r="BR49" s="131" t="n">
        <v>0</v>
      </c>
      <c r="BS49" s="131" t="n">
        <v>0</v>
      </c>
      <c r="BT49" s="131" t="n">
        <v>0</v>
      </c>
      <c r="BU49" s="131" t="n">
        <v>0</v>
      </c>
      <c r="BV49" s="131" t="n">
        <v>0</v>
      </c>
      <c r="BW49" s="131" t="n">
        <v>0</v>
      </c>
      <c r="BX49" s="131" t="n">
        <v>300</v>
      </c>
      <c r="BY49" s="131" t="n">
        <v>238</v>
      </c>
      <c r="BZ49" s="131" t="n">
        <v>0</v>
      </c>
      <c r="CA49" s="131" t="n">
        <v>0</v>
      </c>
      <c r="CB49" s="131" t="n">
        <v>0</v>
      </c>
      <c r="CC49" s="131" t="n">
        <v>0</v>
      </c>
      <c r="CD49" s="131" t="n">
        <v>0</v>
      </c>
      <c r="CE49" s="131" t="n">
        <v>0</v>
      </c>
      <c r="CF49" s="131" t="n">
        <v>0</v>
      </c>
      <c r="CG49" s="131" t="n">
        <v>0</v>
      </c>
      <c r="CH49" s="131" t="n">
        <v>0</v>
      </c>
      <c r="CI49" s="131" t="n">
        <v>0</v>
      </c>
      <c r="CJ49" s="131" t="n">
        <v>0</v>
      </c>
      <c r="CK49" s="131" t="n">
        <v>0</v>
      </c>
      <c r="CL49" s="131" t="n">
        <v>0</v>
      </c>
      <c r="CM49" s="131" t="n">
        <v>0</v>
      </c>
      <c r="CN49" s="131" t="n">
        <v>0</v>
      </c>
      <c r="CO49" s="131" t="n">
        <v>0</v>
      </c>
      <c r="CP49" s="131" t="n">
        <v>0</v>
      </c>
      <c r="CQ49" s="131" t="n">
        <v>0</v>
      </c>
      <c r="CR49" s="131" t="n">
        <v>0</v>
      </c>
      <c r="CS49" s="131" t="n">
        <v>0</v>
      </c>
      <c r="CT49" s="131" t="n">
        <v>0</v>
      </c>
      <c r="CU49" s="131" t="n">
        <v>0</v>
      </c>
      <c r="CV49" s="131" t="n">
        <v>0</v>
      </c>
      <c r="CW49" s="131" t="n">
        <v>0</v>
      </c>
      <c r="CX49" s="131" t="n">
        <v>0</v>
      </c>
      <c r="CY49" s="131" t="n">
        <v>0</v>
      </c>
      <c r="CZ49" s="131" t="n">
        <v>0</v>
      </c>
      <c r="DA49" s="131" t="n">
        <v>0</v>
      </c>
      <c r="DB49" s="131" t="n">
        <v>0</v>
      </c>
      <c r="DC49" s="131" t="n">
        <v>0</v>
      </c>
      <c r="DD49" s="131" t="n">
        <v>0</v>
      </c>
      <c r="DE49" s="131" t="n">
        <v>0</v>
      </c>
      <c r="DF49" s="131" t="n">
        <v>1048.5</v>
      </c>
      <c r="DG49" s="131" t="n">
        <v>530</v>
      </c>
      <c r="DH49" s="131" t="n">
        <v>0</v>
      </c>
      <c r="DI49" s="131" t="n">
        <v>0</v>
      </c>
      <c r="DJ49" s="131" t="n">
        <f aca="false">DL49+DN49-DP49</f>
        <v>0</v>
      </c>
      <c r="DK49" s="131" t="n">
        <f aca="false">DM49+DO49-DQ49</f>
        <v>0</v>
      </c>
      <c r="DL49" s="131" t="n">
        <v>1100</v>
      </c>
      <c r="DM49" s="131" t="n">
        <v>100</v>
      </c>
      <c r="DN49" s="131" t="n">
        <v>0</v>
      </c>
      <c r="DO49" s="131" t="n">
        <v>0</v>
      </c>
      <c r="DP49" s="131" t="n">
        <v>1100</v>
      </c>
      <c r="DQ49" s="131" t="n">
        <v>100</v>
      </c>
    </row>
    <row r="50" customFormat="false" ht="20.1" hidden="false" customHeight="true" outlineLevel="0" collapsed="false">
      <c r="A50" s="132"/>
      <c r="B50" s="41" t="n">
        <v>41</v>
      </c>
      <c r="C50" s="37" t="s">
        <v>83</v>
      </c>
      <c r="D50" s="131" t="n">
        <f aca="false">F50+H50-DP50</f>
        <v>26764.137</v>
      </c>
      <c r="E50" s="131" t="n">
        <f aca="false">G50+I50-DQ50</f>
        <v>17523.542</v>
      </c>
      <c r="F50" s="131" t="n">
        <f aca="false">J50+V50+Z50+AD50+AX50+BJ50+CH50+CL50+CX50+DF50+DL50</f>
        <v>21696</v>
      </c>
      <c r="G50" s="131" t="n">
        <f aca="false">K50+W50+AA50+AE50+AY50+BK50+CI50+CM50+CY50+DG50+DM50</f>
        <v>13823.542</v>
      </c>
      <c r="H50" s="131" t="n">
        <f aca="false">L50+X50+AB50+AF50+AZ50+BL50+CJ50+CN50+CZ50+DH50+DN50</f>
        <v>6068.137</v>
      </c>
      <c r="I50" s="131" t="n">
        <f aca="false">M50+Y50+AC50+AG50+BA50+BM50+CK50+CO50+DA50+DI50+DO50</f>
        <v>3700</v>
      </c>
      <c r="J50" s="131" t="n">
        <v>19916</v>
      </c>
      <c r="K50" s="131" t="n">
        <v>13103.542</v>
      </c>
      <c r="L50" s="131" t="n">
        <v>1000</v>
      </c>
      <c r="M50" s="131" t="n">
        <v>0</v>
      </c>
      <c r="N50" s="131" t="n">
        <v>17458.1</v>
      </c>
      <c r="O50" s="131" t="n">
        <v>11739.142</v>
      </c>
      <c r="P50" s="131" t="n">
        <v>0</v>
      </c>
      <c r="Q50" s="131" t="n">
        <v>0</v>
      </c>
      <c r="R50" s="131" t="n">
        <v>2457.9</v>
      </c>
      <c r="S50" s="131" t="n">
        <v>1364.4</v>
      </c>
      <c r="T50" s="131" t="n">
        <v>1000</v>
      </c>
      <c r="U50" s="131" t="n">
        <v>0</v>
      </c>
      <c r="V50" s="131" t="n">
        <v>0</v>
      </c>
      <c r="W50" s="131" t="n">
        <v>0</v>
      </c>
      <c r="X50" s="131" t="n">
        <v>0</v>
      </c>
      <c r="Y50" s="131" t="n">
        <v>0</v>
      </c>
      <c r="Z50" s="131" t="n">
        <v>0</v>
      </c>
      <c r="AA50" s="131" t="n">
        <v>0</v>
      </c>
      <c r="AB50" s="131" t="n">
        <v>0</v>
      </c>
      <c r="AC50" s="131" t="n">
        <v>0</v>
      </c>
      <c r="AD50" s="131" t="n">
        <v>0</v>
      </c>
      <c r="AE50" s="131" t="n">
        <v>0</v>
      </c>
      <c r="AF50" s="131" t="n">
        <v>1000</v>
      </c>
      <c r="AG50" s="131" t="n">
        <v>0</v>
      </c>
      <c r="AH50" s="131" t="n">
        <v>0</v>
      </c>
      <c r="AI50" s="131" t="n">
        <v>0</v>
      </c>
      <c r="AJ50" s="131" t="n">
        <v>0</v>
      </c>
      <c r="AK50" s="131" t="n">
        <v>0</v>
      </c>
      <c r="AL50" s="131" t="n">
        <v>0</v>
      </c>
      <c r="AM50" s="131" t="n">
        <v>0</v>
      </c>
      <c r="AN50" s="131" t="n">
        <v>1000</v>
      </c>
      <c r="AO50" s="131" t="n">
        <v>0</v>
      </c>
      <c r="AP50" s="131" t="n">
        <v>0</v>
      </c>
      <c r="AQ50" s="131" t="n">
        <v>0</v>
      </c>
      <c r="AR50" s="131" t="n">
        <v>0</v>
      </c>
      <c r="AS50" s="131" t="n">
        <v>0</v>
      </c>
      <c r="AT50" s="131" t="n">
        <v>0</v>
      </c>
      <c r="AU50" s="131" t="n">
        <v>0</v>
      </c>
      <c r="AV50" s="131" t="n">
        <v>0</v>
      </c>
      <c r="AW50" s="131" t="n">
        <v>0</v>
      </c>
      <c r="AX50" s="131" t="n">
        <v>0</v>
      </c>
      <c r="AY50" s="131" t="n">
        <v>0</v>
      </c>
      <c r="AZ50" s="131" t="n">
        <v>0</v>
      </c>
      <c r="BA50" s="131" t="n">
        <v>0</v>
      </c>
      <c r="BB50" s="131" t="n">
        <v>0</v>
      </c>
      <c r="BC50" s="131" t="n">
        <v>0</v>
      </c>
      <c r="BD50" s="131" t="n">
        <v>0</v>
      </c>
      <c r="BE50" s="131" t="n">
        <v>0</v>
      </c>
      <c r="BF50" s="131" t="n">
        <v>0</v>
      </c>
      <c r="BG50" s="131" t="n">
        <v>0</v>
      </c>
      <c r="BH50" s="131" t="n">
        <v>0</v>
      </c>
      <c r="BI50" s="131" t="n">
        <v>0</v>
      </c>
      <c r="BJ50" s="131" t="n">
        <v>0</v>
      </c>
      <c r="BK50" s="131" t="n">
        <v>0</v>
      </c>
      <c r="BL50" s="131" t="n">
        <v>4068.137</v>
      </c>
      <c r="BM50" s="131" t="n">
        <v>3700</v>
      </c>
      <c r="BN50" s="131" t="n">
        <v>0</v>
      </c>
      <c r="BO50" s="131" t="n">
        <v>0</v>
      </c>
      <c r="BP50" s="131" t="n">
        <v>0</v>
      </c>
      <c r="BQ50" s="131" t="n">
        <v>0</v>
      </c>
      <c r="BR50" s="131" t="n">
        <v>0</v>
      </c>
      <c r="BS50" s="131" t="n">
        <v>0</v>
      </c>
      <c r="BT50" s="131" t="n">
        <v>0</v>
      </c>
      <c r="BU50" s="131" t="n">
        <v>0</v>
      </c>
      <c r="BV50" s="131" t="n">
        <v>0</v>
      </c>
      <c r="BW50" s="131" t="n">
        <v>0</v>
      </c>
      <c r="BX50" s="131" t="n">
        <v>4068.137</v>
      </c>
      <c r="BY50" s="131" t="n">
        <v>3700</v>
      </c>
      <c r="BZ50" s="131" t="n">
        <v>0</v>
      </c>
      <c r="CA50" s="131" t="n">
        <v>0</v>
      </c>
      <c r="CB50" s="131" t="n">
        <v>0</v>
      </c>
      <c r="CC50" s="131" t="n">
        <v>0</v>
      </c>
      <c r="CD50" s="131" t="n">
        <v>0</v>
      </c>
      <c r="CE50" s="131" t="n">
        <v>0</v>
      </c>
      <c r="CF50" s="131" t="n">
        <v>0</v>
      </c>
      <c r="CG50" s="131" t="n">
        <v>0</v>
      </c>
      <c r="CH50" s="131" t="n">
        <v>0</v>
      </c>
      <c r="CI50" s="131" t="n">
        <v>0</v>
      </c>
      <c r="CJ50" s="131" t="n">
        <v>0</v>
      </c>
      <c r="CK50" s="131" t="n">
        <v>0</v>
      </c>
      <c r="CL50" s="131" t="n">
        <v>0</v>
      </c>
      <c r="CM50" s="131" t="n">
        <v>0</v>
      </c>
      <c r="CN50" s="131" t="n">
        <v>0</v>
      </c>
      <c r="CO50" s="131" t="n">
        <v>0</v>
      </c>
      <c r="CP50" s="131" t="n">
        <v>0</v>
      </c>
      <c r="CQ50" s="131" t="n">
        <v>0</v>
      </c>
      <c r="CR50" s="131" t="n">
        <v>0</v>
      </c>
      <c r="CS50" s="131" t="n">
        <v>0</v>
      </c>
      <c r="CT50" s="131" t="n">
        <v>0</v>
      </c>
      <c r="CU50" s="131" t="n">
        <v>0</v>
      </c>
      <c r="CV50" s="131" t="n">
        <v>0</v>
      </c>
      <c r="CW50" s="131" t="n">
        <v>0</v>
      </c>
      <c r="CX50" s="131" t="n">
        <v>0</v>
      </c>
      <c r="CY50" s="131" t="n">
        <v>0</v>
      </c>
      <c r="CZ50" s="131" t="n">
        <v>0</v>
      </c>
      <c r="DA50" s="131" t="n">
        <v>0</v>
      </c>
      <c r="DB50" s="131" t="n">
        <v>0</v>
      </c>
      <c r="DC50" s="131" t="n">
        <v>0</v>
      </c>
      <c r="DD50" s="131" t="n">
        <v>0</v>
      </c>
      <c r="DE50" s="131" t="n">
        <v>0</v>
      </c>
      <c r="DF50" s="131" t="n">
        <v>780</v>
      </c>
      <c r="DG50" s="131" t="n">
        <v>720</v>
      </c>
      <c r="DH50" s="131" t="n">
        <v>0</v>
      </c>
      <c r="DI50" s="131" t="n">
        <v>0</v>
      </c>
      <c r="DJ50" s="131" t="n">
        <f aca="false">DL50+DN50-DP50</f>
        <v>0</v>
      </c>
      <c r="DK50" s="131" t="n">
        <f aca="false">DM50+DO50-DQ50</f>
        <v>0</v>
      </c>
      <c r="DL50" s="131" t="n">
        <v>1000</v>
      </c>
      <c r="DM50" s="131" t="n">
        <v>0</v>
      </c>
      <c r="DN50" s="131" t="n">
        <v>0</v>
      </c>
      <c r="DO50" s="131" t="n">
        <v>0</v>
      </c>
      <c r="DP50" s="131" t="n">
        <v>1000</v>
      </c>
      <c r="DQ50" s="131" t="n">
        <v>0</v>
      </c>
    </row>
    <row r="51" customFormat="false" ht="20.1" hidden="false" customHeight="true" outlineLevel="0" collapsed="false">
      <c r="A51" s="132"/>
      <c r="B51" s="41" t="n">
        <v>42</v>
      </c>
      <c r="C51" s="37" t="s">
        <v>84</v>
      </c>
      <c r="D51" s="131" t="n">
        <f aca="false">F51+H51-DP51</f>
        <v>60914.8</v>
      </c>
      <c r="E51" s="131" t="n">
        <f aca="false">G51+I51-DQ51</f>
        <v>26260.458</v>
      </c>
      <c r="F51" s="131" t="n">
        <f aca="false">J51+V51+Z51+AD51+AX51+BJ51+CH51+CL51+CX51+DF51+DL51</f>
        <v>48843.8</v>
      </c>
      <c r="G51" s="131" t="n">
        <f aca="false">K51+W51+AA51+AE51+AY51+BK51+CI51+CM51+CY51+DG51+DM51</f>
        <v>26260.458</v>
      </c>
      <c r="H51" s="131" t="n">
        <f aca="false">L51+X51+AB51+AF51+AZ51+BL51+CJ51+CN51+CZ51+DH51+DN51</f>
        <v>15480</v>
      </c>
      <c r="I51" s="131" t="n">
        <f aca="false">M51+Y51+AC51+AG51+BA51+BM51+CK51+CO51+DA51+DI51+DO51</f>
        <v>0</v>
      </c>
      <c r="J51" s="131" t="n">
        <v>29229.8</v>
      </c>
      <c r="K51" s="131" t="n">
        <v>17237.605</v>
      </c>
      <c r="L51" s="131" t="n">
        <v>850</v>
      </c>
      <c r="M51" s="131" t="n">
        <v>0</v>
      </c>
      <c r="N51" s="131" t="n">
        <v>28129.8</v>
      </c>
      <c r="O51" s="131" t="n">
        <v>16762.505</v>
      </c>
      <c r="P51" s="131" t="n">
        <v>850</v>
      </c>
      <c r="Q51" s="131" t="n">
        <v>0</v>
      </c>
      <c r="R51" s="131" t="n">
        <v>1100</v>
      </c>
      <c r="S51" s="131" t="n">
        <v>475.1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 t="n">
        <v>0</v>
      </c>
      <c r="AE51" s="131" t="n">
        <v>0</v>
      </c>
      <c r="AF51" s="131" t="n">
        <v>0</v>
      </c>
      <c r="AG51" s="131" t="n">
        <v>0</v>
      </c>
      <c r="AH51" s="131" t="n">
        <v>0</v>
      </c>
      <c r="AI51" s="131" t="n">
        <v>0</v>
      </c>
      <c r="AJ51" s="131" t="n">
        <v>0</v>
      </c>
      <c r="AK51" s="131" t="n">
        <v>0</v>
      </c>
      <c r="AL51" s="131" t="n">
        <v>0</v>
      </c>
      <c r="AM51" s="131" t="n">
        <v>0</v>
      </c>
      <c r="AN51" s="131" t="n">
        <v>0</v>
      </c>
      <c r="AO51" s="131" t="n">
        <v>0</v>
      </c>
      <c r="AP51" s="131" t="n">
        <v>0</v>
      </c>
      <c r="AQ51" s="131" t="n">
        <v>0</v>
      </c>
      <c r="AR51" s="131" t="n">
        <v>0</v>
      </c>
      <c r="AS51" s="131" t="n">
        <v>0</v>
      </c>
      <c r="AT51" s="131" t="n">
        <v>0</v>
      </c>
      <c r="AU51" s="131" t="n">
        <v>0</v>
      </c>
      <c r="AV51" s="131" t="n">
        <v>0</v>
      </c>
      <c r="AW51" s="131" t="n">
        <v>0</v>
      </c>
      <c r="AX51" s="131" t="n">
        <v>1000</v>
      </c>
      <c r="AY51" s="131" t="n">
        <v>662.7</v>
      </c>
      <c r="AZ51" s="131" t="n">
        <v>0</v>
      </c>
      <c r="BA51" s="131" t="n">
        <v>0</v>
      </c>
      <c r="BB51" s="131" t="n">
        <v>1000</v>
      </c>
      <c r="BC51" s="131" t="n">
        <v>662.7</v>
      </c>
      <c r="BD51" s="131" t="n">
        <v>0</v>
      </c>
      <c r="BE51" s="131" t="n">
        <v>0</v>
      </c>
      <c r="BF51" s="131" t="n">
        <v>0</v>
      </c>
      <c r="BG51" s="131" t="n">
        <v>0</v>
      </c>
      <c r="BH51" s="131" t="n">
        <v>0</v>
      </c>
      <c r="BI51" s="131" t="n">
        <v>0</v>
      </c>
      <c r="BJ51" s="131" t="n">
        <v>1300</v>
      </c>
      <c r="BK51" s="131" t="n">
        <v>0</v>
      </c>
      <c r="BL51" s="131" t="n">
        <v>14630</v>
      </c>
      <c r="BM51" s="131" t="n">
        <v>0</v>
      </c>
      <c r="BN51" s="131" t="n">
        <v>0</v>
      </c>
      <c r="BO51" s="131" t="n">
        <v>0</v>
      </c>
      <c r="BP51" s="131" t="n">
        <v>0</v>
      </c>
      <c r="BQ51" s="131" t="n">
        <v>0</v>
      </c>
      <c r="BR51" s="131" t="n">
        <v>0</v>
      </c>
      <c r="BS51" s="131" t="n">
        <v>0</v>
      </c>
      <c r="BT51" s="131" t="n">
        <v>0</v>
      </c>
      <c r="BU51" s="131" t="n">
        <v>0</v>
      </c>
      <c r="BV51" s="131" t="n">
        <v>1300</v>
      </c>
      <c r="BW51" s="131" t="n">
        <v>0</v>
      </c>
      <c r="BX51" s="131" t="n">
        <v>2000</v>
      </c>
      <c r="BY51" s="131" t="n">
        <v>0</v>
      </c>
      <c r="BZ51" s="131" t="n">
        <v>0</v>
      </c>
      <c r="CA51" s="131" t="n">
        <v>0</v>
      </c>
      <c r="CB51" s="131" t="n">
        <v>12630</v>
      </c>
      <c r="CC51" s="131" t="n">
        <v>0</v>
      </c>
      <c r="CD51" s="131" t="n">
        <v>0</v>
      </c>
      <c r="CE51" s="131" t="n">
        <v>0</v>
      </c>
      <c r="CF51" s="131" t="n">
        <v>0</v>
      </c>
      <c r="CG51" s="131" t="n">
        <v>0</v>
      </c>
      <c r="CH51" s="131" t="n">
        <v>0</v>
      </c>
      <c r="CI51" s="131" t="n">
        <v>0</v>
      </c>
      <c r="CJ51" s="131" t="n">
        <v>0</v>
      </c>
      <c r="CK51" s="131" t="n">
        <v>0</v>
      </c>
      <c r="CL51" s="131" t="n">
        <v>4425</v>
      </c>
      <c r="CM51" s="131" t="n">
        <v>2891.858</v>
      </c>
      <c r="CN51" s="131" t="n">
        <v>0</v>
      </c>
      <c r="CO51" s="131" t="n">
        <v>0</v>
      </c>
      <c r="CP51" s="131" t="n">
        <v>4425</v>
      </c>
      <c r="CQ51" s="131" t="n">
        <v>2891.858</v>
      </c>
      <c r="CR51" s="131" t="n">
        <v>0</v>
      </c>
      <c r="CS51" s="131" t="n">
        <v>0</v>
      </c>
      <c r="CT51" s="131" t="n">
        <v>4425</v>
      </c>
      <c r="CU51" s="131" t="n">
        <v>2891.858</v>
      </c>
      <c r="CV51" s="131" t="n">
        <v>0</v>
      </c>
      <c r="CW51" s="131" t="n">
        <v>0</v>
      </c>
      <c r="CX51" s="131" t="n">
        <v>7180</v>
      </c>
      <c r="CY51" s="131" t="n">
        <v>4538.295</v>
      </c>
      <c r="CZ51" s="131" t="n">
        <v>0</v>
      </c>
      <c r="DA51" s="131" t="n">
        <v>0</v>
      </c>
      <c r="DB51" s="131" t="n">
        <v>0</v>
      </c>
      <c r="DC51" s="131" t="n">
        <v>0</v>
      </c>
      <c r="DD51" s="131" t="n">
        <v>0</v>
      </c>
      <c r="DE51" s="131" t="n">
        <v>0</v>
      </c>
      <c r="DF51" s="131" t="n">
        <v>2300</v>
      </c>
      <c r="DG51" s="131" t="n">
        <v>930</v>
      </c>
      <c r="DH51" s="131" t="n">
        <v>0</v>
      </c>
      <c r="DI51" s="131" t="n">
        <v>0</v>
      </c>
      <c r="DJ51" s="131" t="n">
        <f aca="false">DL51+DN51-DP51</f>
        <v>0</v>
      </c>
      <c r="DK51" s="131" t="n">
        <f aca="false">DM51+DO51-DQ51</f>
        <v>0</v>
      </c>
      <c r="DL51" s="131" t="n">
        <v>3409</v>
      </c>
      <c r="DM51" s="131" t="n">
        <v>0</v>
      </c>
      <c r="DN51" s="131" t="n">
        <v>0</v>
      </c>
      <c r="DO51" s="131" t="n">
        <v>0</v>
      </c>
      <c r="DP51" s="131" t="n">
        <v>3409</v>
      </c>
      <c r="DQ51" s="131" t="n">
        <v>0</v>
      </c>
    </row>
    <row r="52" customFormat="false" ht="20.1" hidden="false" customHeight="true" outlineLevel="0" collapsed="false">
      <c r="A52" s="132"/>
      <c r="B52" s="41" t="n">
        <v>43</v>
      </c>
      <c r="C52" s="37" t="s">
        <v>85</v>
      </c>
      <c r="D52" s="131" t="n">
        <f aca="false">F52+H52-DP52</f>
        <v>6053.775</v>
      </c>
      <c r="E52" s="131" t="n">
        <f aca="false">G52+I52-DQ52</f>
        <v>3922.053</v>
      </c>
      <c r="F52" s="131" t="n">
        <f aca="false">J52+V52+Z52+AD52+AX52+BJ52+CH52+CL52+CX52+DF52+DL52</f>
        <v>5779.715</v>
      </c>
      <c r="G52" s="131" t="n">
        <f aca="false">K52+W52+AA52+AE52+AY52+BK52+CI52+CM52+CY52+DG52+DM52</f>
        <v>3822.053</v>
      </c>
      <c r="H52" s="131" t="n">
        <f aca="false">L52+X52+AB52+AF52+AZ52+BL52+CJ52+CN52+CZ52+DH52+DN52</f>
        <v>563.445</v>
      </c>
      <c r="I52" s="131" t="n">
        <f aca="false">M52+Y52+AC52+AG52+BA52+BM52+CK52+CO52+DA52+DI52+DO52</f>
        <v>100</v>
      </c>
      <c r="J52" s="131" t="n">
        <v>5290.33</v>
      </c>
      <c r="K52" s="131" t="n">
        <v>3792.053</v>
      </c>
      <c r="L52" s="131" t="n">
        <v>274.06</v>
      </c>
      <c r="M52" s="131" t="n">
        <v>100</v>
      </c>
      <c r="N52" s="131" t="n">
        <v>5290.33</v>
      </c>
      <c r="O52" s="131" t="n">
        <v>3792.053</v>
      </c>
      <c r="P52" s="131" t="n">
        <v>274.06</v>
      </c>
      <c r="Q52" s="131" t="n">
        <v>100</v>
      </c>
      <c r="R52" s="131" t="n">
        <v>0</v>
      </c>
      <c r="S52" s="131" t="n">
        <v>0</v>
      </c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 t="n">
        <v>0</v>
      </c>
      <c r="AE52" s="131" t="n">
        <v>0</v>
      </c>
      <c r="AF52" s="131" t="n">
        <v>0</v>
      </c>
      <c r="AG52" s="131" t="n">
        <v>0</v>
      </c>
      <c r="AH52" s="131" t="n">
        <v>0</v>
      </c>
      <c r="AI52" s="131" t="n">
        <v>0</v>
      </c>
      <c r="AJ52" s="131" t="n">
        <v>0</v>
      </c>
      <c r="AK52" s="131" t="n">
        <v>0</v>
      </c>
      <c r="AL52" s="131" t="n">
        <v>0</v>
      </c>
      <c r="AM52" s="131" t="n">
        <v>0</v>
      </c>
      <c r="AN52" s="131" t="n">
        <v>0</v>
      </c>
      <c r="AO52" s="131" t="n">
        <v>0</v>
      </c>
      <c r="AP52" s="131" t="n">
        <v>0</v>
      </c>
      <c r="AQ52" s="131" t="n">
        <v>0</v>
      </c>
      <c r="AR52" s="131" t="n">
        <v>0</v>
      </c>
      <c r="AS52" s="131" t="n">
        <v>0</v>
      </c>
      <c r="AT52" s="131" t="n">
        <v>0</v>
      </c>
      <c r="AU52" s="131" t="n">
        <v>0</v>
      </c>
      <c r="AV52" s="131" t="n">
        <v>0</v>
      </c>
      <c r="AW52" s="131" t="n">
        <v>0</v>
      </c>
      <c r="AX52" s="131" t="n">
        <v>0</v>
      </c>
      <c r="AY52" s="131" t="n">
        <v>0</v>
      </c>
      <c r="AZ52" s="131" t="n">
        <v>0</v>
      </c>
      <c r="BA52" s="131" t="n">
        <v>0</v>
      </c>
      <c r="BB52" s="131" t="n">
        <v>0</v>
      </c>
      <c r="BC52" s="131" t="n">
        <v>0</v>
      </c>
      <c r="BD52" s="131" t="n">
        <v>0</v>
      </c>
      <c r="BE52" s="131" t="n">
        <v>0</v>
      </c>
      <c r="BF52" s="131" t="n">
        <v>0</v>
      </c>
      <c r="BG52" s="131" t="n">
        <v>0</v>
      </c>
      <c r="BH52" s="131" t="n">
        <v>0</v>
      </c>
      <c r="BI52" s="131" t="n">
        <v>0</v>
      </c>
      <c r="BJ52" s="131" t="n">
        <v>0</v>
      </c>
      <c r="BK52" s="131" t="n">
        <v>0</v>
      </c>
      <c r="BL52" s="131" t="n">
        <v>0</v>
      </c>
      <c r="BM52" s="131" t="n">
        <v>0</v>
      </c>
      <c r="BN52" s="131" t="n">
        <v>0</v>
      </c>
      <c r="BO52" s="131" t="n">
        <v>0</v>
      </c>
      <c r="BP52" s="131" t="n">
        <v>0</v>
      </c>
      <c r="BQ52" s="131" t="n">
        <v>0</v>
      </c>
      <c r="BR52" s="131" t="n">
        <v>0</v>
      </c>
      <c r="BS52" s="131" t="n">
        <v>0</v>
      </c>
      <c r="BT52" s="131" t="n">
        <v>0</v>
      </c>
      <c r="BU52" s="131" t="n">
        <v>0</v>
      </c>
      <c r="BV52" s="131" t="n">
        <v>0</v>
      </c>
      <c r="BW52" s="131" t="n">
        <v>0</v>
      </c>
      <c r="BX52" s="131" t="n">
        <v>0</v>
      </c>
      <c r="BY52" s="131" t="n">
        <v>0</v>
      </c>
      <c r="BZ52" s="131" t="n">
        <v>0</v>
      </c>
      <c r="CA52" s="131" t="n">
        <v>0</v>
      </c>
      <c r="CB52" s="131" t="n">
        <v>0</v>
      </c>
      <c r="CC52" s="131" t="n">
        <v>0</v>
      </c>
      <c r="CD52" s="131" t="n">
        <v>0</v>
      </c>
      <c r="CE52" s="131" t="n">
        <v>0</v>
      </c>
      <c r="CF52" s="131" t="n">
        <v>0</v>
      </c>
      <c r="CG52" s="131" t="n">
        <v>0</v>
      </c>
      <c r="CH52" s="131" t="n">
        <v>0</v>
      </c>
      <c r="CI52" s="131" t="n">
        <v>0</v>
      </c>
      <c r="CJ52" s="131" t="n">
        <v>0</v>
      </c>
      <c r="CK52" s="131" t="n">
        <v>0</v>
      </c>
      <c r="CL52" s="131" t="n">
        <v>0</v>
      </c>
      <c r="CM52" s="131" t="n">
        <v>0</v>
      </c>
      <c r="CN52" s="131" t="n">
        <v>0</v>
      </c>
      <c r="CO52" s="131" t="n">
        <v>0</v>
      </c>
      <c r="CP52" s="131" t="n">
        <v>0</v>
      </c>
      <c r="CQ52" s="131" t="n">
        <v>0</v>
      </c>
      <c r="CR52" s="131" t="n">
        <v>0</v>
      </c>
      <c r="CS52" s="131" t="n">
        <v>0</v>
      </c>
      <c r="CT52" s="131" t="n">
        <v>0</v>
      </c>
      <c r="CU52" s="131" t="n">
        <v>0</v>
      </c>
      <c r="CV52" s="131" t="n">
        <v>0</v>
      </c>
      <c r="CW52" s="131" t="n">
        <v>0</v>
      </c>
      <c r="CX52" s="131" t="n">
        <v>0</v>
      </c>
      <c r="CY52" s="131" t="n">
        <v>0</v>
      </c>
      <c r="CZ52" s="131" t="n">
        <v>0</v>
      </c>
      <c r="DA52" s="131" t="n">
        <v>0</v>
      </c>
      <c r="DB52" s="131" t="n">
        <v>0</v>
      </c>
      <c r="DC52" s="131" t="n">
        <v>0</v>
      </c>
      <c r="DD52" s="131" t="n">
        <v>0</v>
      </c>
      <c r="DE52" s="131" t="n">
        <v>0</v>
      </c>
      <c r="DF52" s="131" t="n">
        <v>200</v>
      </c>
      <c r="DG52" s="131" t="n">
        <v>30</v>
      </c>
      <c r="DH52" s="131" t="n">
        <v>0</v>
      </c>
      <c r="DI52" s="131" t="n">
        <v>0</v>
      </c>
      <c r="DJ52" s="131" t="n">
        <f aca="false">DL52+DN52-DP52</f>
        <v>289.385</v>
      </c>
      <c r="DK52" s="131" t="n">
        <f aca="false">DM52+DO52-DQ52</f>
        <v>0</v>
      </c>
      <c r="DL52" s="131" t="n">
        <v>289.385</v>
      </c>
      <c r="DM52" s="131" t="n">
        <v>0</v>
      </c>
      <c r="DN52" s="131" t="n">
        <v>289.385</v>
      </c>
      <c r="DO52" s="131" t="n">
        <v>0</v>
      </c>
      <c r="DP52" s="131" t="n">
        <v>289.385</v>
      </c>
      <c r="DQ52" s="131" t="n">
        <v>0</v>
      </c>
    </row>
    <row r="53" customFormat="false" ht="20.1" hidden="false" customHeight="true" outlineLevel="0" collapsed="false">
      <c r="A53" s="132"/>
      <c r="B53" s="41" t="n">
        <v>44</v>
      </c>
      <c r="C53" s="37" t="s">
        <v>86</v>
      </c>
      <c r="D53" s="131" t="n">
        <f aca="false">F53+H53-DP53</f>
        <v>7940.647</v>
      </c>
      <c r="E53" s="131" t="n">
        <f aca="false">G53+I53-DQ53</f>
        <v>4219.168</v>
      </c>
      <c r="F53" s="131" t="n">
        <f aca="false">J53+V53+Z53+AD53+AX53+BJ53+CH53+CL53+CX53+DF53+DL53</f>
        <v>6498</v>
      </c>
      <c r="G53" s="131" t="n">
        <f aca="false">K53+W53+AA53+AE53+AY53+BK53+CI53+CM53+CY53+DG53+DM53</f>
        <v>4139.168</v>
      </c>
      <c r="H53" s="131" t="n">
        <f aca="false">L53+X53+AB53+AF53+AZ53+BL53+CJ53+CN53+CZ53+DH53+DN53</f>
        <v>1742.647</v>
      </c>
      <c r="I53" s="131" t="n">
        <f aca="false">M53+Y53+AC53+AG53+BA53+BM53+CK53+CO53+DA53+DI53+DO53</f>
        <v>80</v>
      </c>
      <c r="J53" s="131" t="n">
        <v>6198</v>
      </c>
      <c r="K53" s="131" t="n">
        <v>4139.168</v>
      </c>
      <c r="L53" s="131" t="n">
        <v>1742.647</v>
      </c>
      <c r="M53" s="131" t="n">
        <v>80</v>
      </c>
      <c r="N53" s="131" t="n">
        <v>6198</v>
      </c>
      <c r="O53" s="131" t="n">
        <v>4139.168</v>
      </c>
      <c r="P53" s="131" t="n">
        <v>0</v>
      </c>
      <c r="Q53" s="131" t="n">
        <v>0</v>
      </c>
      <c r="R53" s="131" t="n">
        <v>0</v>
      </c>
      <c r="S53" s="131" t="n">
        <v>0</v>
      </c>
      <c r="T53" s="131" t="n">
        <v>1742.647</v>
      </c>
      <c r="U53" s="131" t="n">
        <v>80</v>
      </c>
      <c r="V53" s="131" t="n">
        <v>0</v>
      </c>
      <c r="W53" s="131" t="n">
        <v>0</v>
      </c>
      <c r="X53" s="131" t="n">
        <v>0</v>
      </c>
      <c r="Y53" s="131" t="n">
        <v>0</v>
      </c>
      <c r="Z53" s="131" t="n">
        <v>0</v>
      </c>
      <c r="AA53" s="131" t="n">
        <v>0</v>
      </c>
      <c r="AB53" s="131" t="n">
        <v>0</v>
      </c>
      <c r="AC53" s="131" t="n">
        <v>0</v>
      </c>
      <c r="AD53" s="131" t="n">
        <v>0</v>
      </c>
      <c r="AE53" s="131" t="n">
        <v>0</v>
      </c>
      <c r="AF53" s="131" t="n">
        <v>0</v>
      </c>
      <c r="AG53" s="131" t="n">
        <v>0</v>
      </c>
      <c r="AH53" s="131" t="n">
        <v>0</v>
      </c>
      <c r="AI53" s="131" t="n">
        <v>0</v>
      </c>
      <c r="AJ53" s="131" t="n">
        <v>0</v>
      </c>
      <c r="AK53" s="131" t="n">
        <v>0</v>
      </c>
      <c r="AL53" s="131" t="n">
        <v>0</v>
      </c>
      <c r="AM53" s="131" t="n">
        <v>0</v>
      </c>
      <c r="AN53" s="131" t="n">
        <v>0</v>
      </c>
      <c r="AO53" s="131" t="n">
        <v>0</v>
      </c>
      <c r="AP53" s="131" t="n">
        <v>0</v>
      </c>
      <c r="AQ53" s="131" t="n">
        <v>0</v>
      </c>
      <c r="AR53" s="131" t="n">
        <v>0</v>
      </c>
      <c r="AS53" s="131" t="n">
        <v>0</v>
      </c>
      <c r="AT53" s="131" t="n">
        <v>0</v>
      </c>
      <c r="AU53" s="131" t="n">
        <v>0</v>
      </c>
      <c r="AV53" s="131" t="n">
        <v>0</v>
      </c>
      <c r="AW53" s="131" t="n">
        <v>0</v>
      </c>
      <c r="AX53" s="131" t="n">
        <v>0</v>
      </c>
      <c r="AY53" s="131" t="n">
        <v>0</v>
      </c>
      <c r="AZ53" s="131" t="n">
        <v>0</v>
      </c>
      <c r="BA53" s="131" t="n">
        <v>0</v>
      </c>
      <c r="BB53" s="131" t="n">
        <v>0</v>
      </c>
      <c r="BC53" s="131" t="n">
        <v>0</v>
      </c>
      <c r="BD53" s="131" t="n">
        <v>0</v>
      </c>
      <c r="BE53" s="131" t="n">
        <v>0</v>
      </c>
      <c r="BF53" s="131" t="n">
        <v>0</v>
      </c>
      <c r="BG53" s="131" t="n">
        <v>0</v>
      </c>
      <c r="BH53" s="131" t="n">
        <v>0</v>
      </c>
      <c r="BI53" s="131" t="n">
        <v>0</v>
      </c>
      <c r="BJ53" s="131" t="n">
        <v>0</v>
      </c>
      <c r="BK53" s="131" t="n">
        <v>0</v>
      </c>
      <c r="BL53" s="131" t="n">
        <v>0</v>
      </c>
      <c r="BM53" s="131" t="n">
        <v>0</v>
      </c>
      <c r="BN53" s="131" t="n">
        <v>0</v>
      </c>
      <c r="BO53" s="131" t="n">
        <v>0</v>
      </c>
      <c r="BP53" s="131" t="n">
        <v>0</v>
      </c>
      <c r="BQ53" s="131" t="n">
        <v>0</v>
      </c>
      <c r="BR53" s="131" t="n">
        <v>0</v>
      </c>
      <c r="BS53" s="131" t="n">
        <v>0</v>
      </c>
      <c r="BT53" s="131" t="n">
        <v>0</v>
      </c>
      <c r="BU53" s="131" t="n">
        <v>0</v>
      </c>
      <c r="BV53" s="131" t="n">
        <v>0</v>
      </c>
      <c r="BW53" s="131" t="n">
        <v>0</v>
      </c>
      <c r="BX53" s="131" t="n">
        <v>0</v>
      </c>
      <c r="BY53" s="131" t="n">
        <v>0</v>
      </c>
      <c r="BZ53" s="131" t="n">
        <v>0</v>
      </c>
      <c r="CA53" s="131" t="n">
        <v>0</v>
      </c>
      <c r="CB53" s="131" t="n">
        <v>0</v>
      </c>
      <c r="CC53" s="131" t="n">
        <v>0</v>
      </c>
      <c r="CD53" s="131" t="n">
        <v>0</v>
      </c>
      <c r="CE53" s="131" t="n">
        <v>0</v>
      </c>
      <c r="CF53" s="131" t="n">
        <v>0</v>
      </c>
      <c r="CG53" s="131" t="n">
        <v>0</v>
      </c>
      <c r="CH53" s="131" t="n">
        <v>0</v>
      </c>
      <c r="CI53" s="131" t="n">
        <v>0</v>
      </c>
      <c r="CJ53" s="131" t="n">
        <v>0</v>
      </c>
      <c r="CK53" s="131" t="n">
        <v>0</v>
      </c>
      <c r="CL53" s="131" t="n">
        <v>0</v>
      </c>
      <c r="CM53" s="131" t="n">
        <v>0</v>
      </c>
      <c r="CN53" s="131" t="n">
        <v>0</v>
      </c>
      <c r="CO53" s="131" t="n">
        <v>0</v>
      </c>
      <c r="CP53" s="131" t="n">
        <v>0</v>
      </c>
      <c r="CQ53" s="131" t="n">
        <v>0</v>
      </c>
      <c r="CR53" s="131" t="n">
        <v>0</v>
      </c>
      <c r="CS53" s="131" t="n">
        <v>0</v>
      </c>
      <c r="CT53" s="131" t="n">
        <v>0</v>
      </c>
      <c r="CU53" s="131" t="n">
        <v>0</v>
      </c>
      <c r="CV53" s="131" t="n">
        <v>0</v>
      </c>
      <c r="CW53" s="131" t="n">
        <v>0</v>
      </c>
      <c r="CX53" s="131" t="n">
        <v>0</v>
      </c>
      <c r="CY53" s="131" t="n">
        <v>0</v>
      </c>
      <c r="CZ53" s="131" t="n">
        <v>0</v>
      </c>
      <c r="DA53" s="131" t="n">
        <v>0</v>
      </c>
      <c r="DB53" s="131" t="n">
        <v>0</v>
      </c>
      <c r="DC53" s="131" t="n">
        <v>0</v>
      </c>
      <c r="DD53" s="131" t="n">
        <v>0</v>
      </c>
      <c r="DE53" s="131" t="n">
        <v>0</v>
      </c>
      <c r="DF53" s="131" t="n">
        <v>0</v>
      </c>
      <c r="DG53" s="131" t="n">
        <v>0</v>
      </c>
      <c r="DH53" s="131" t="n">
        <v>0</v>
      </c>
      <c r="DI53" s="131" t="n">
        <v>0</v>
      </c>
      <c r="DJ53" s="131" t="n">
        <f aca="false">DL53+DN53-DP53</f>
        <v>0</v>
      </c>
      <c r="DK53" s="131" t="n">
        <f aca="false">DM53+DO53-DQ53</f>
        <v>0</v>
      </c>
      <c r="DL53" s="131" t="n">
        <v>300</v>
      </c>
      <c r="DM53" s="131" t="n">
        <v>0</v>
      </c>
      <c r="DN53" s="131" t="n">
        <v>0</v>
      </c>
      <c r="DO53" s="131" t="n">
        <v>0</v>
      </c>
      <c r="DP53" s="131" t="n">
        <v>300</v>
      </c>
      <c r="DQ53" s="131" t="n">
        <v>0</v>
      </c>
    </row>
    <row r="54" customFormat="false" ht="20.1" hidden="false" customHeight="true" outlineLevel="0" collapsed="false">
      <c r="A54" s="132"/>
      <c r="B54" s="41" t="n">
        <v>45</v>
      </c>
      <c r="C54" s="37" t="s">
        <v>87</v>
      </c>
      <c r="D54" s="131" t="n">
        <f aca="false">F54+H54-DP54</f>
        <v>7948.515</v>
      </c>
      <c r="E54" s="131" t="n">
        <f aca="false">G54+I54-DQ54</f>
        <v>5320.017</v>
      </c>
      <c r="F54" s="131" t="n">
        <f aca="false">J54+V54+Z54+AD54+AX54+BJ54+CH54+CL54+CX54+DF54+DL54</f>
        <v>7948.483</v>
      </c>
      <c r="G54" s="131" t="n">
        <f aca="false">K54+W54+AA54+AE54+AY54+BK54+CI54+CM54+CY54+DG54+DM54</f>
        <v>5320.017</v>
      </c>
      <c r="H54" s="131" t="n">
        <f aca="false">L54+X54+AB54+AF54+AZ54+BL54+CJ54+CN54+CZ54+DH54+DN54</f>
        <v>327.532</v>
      </c>
      <c r="I54" s="131" t="n">
        <f aca="false">M54+Y54+AC54+AG54+BA54+BM54+CK54+CO54+DA54+DI54+DO54</f>
        <v>0</v>
      </c>
      <c r="J54" s="131" t="n">
        <v>7520.983</v>
      </c>
      <c r="K54" s="131" t="n">
        <v>5220.017</v>
      </c>
      <c r="L54" s="131" t="n">
        <v>0</v>
      </c>
      <c r="M54" s="131" t="n">
        <v>0</v>
      </c>
      <c r="N54" s="131" t="n">
        <v>7520.983</v>
      </c>
      <c r="O54" s="131" t="n">
        <v>5220.017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1" t="n">
        <v>0</v>
      </c>
      <c r="W54" s="131" t="n">
        <v>0</v>
      </c>
      <c r="X54" s="131" t="n">
        <v>0</v>
      </c>
      <c r="Y54" s="131" t="n">
        <v>0</v>
      </c>
      <c r="Z54" s="131" t="n">
        <v>0</v>
      </c>
      <c r="AA54" s="131" t="n">
        <v>0</v>
      </c>
      <c r="AB54" s="131" t="n">
        <v>0</v>
      </c>
      <c r="AC54" s="131" t="n">
        <v>0</v>
      </c>
      <c r="AD54" s="131" t="n">
        <v>0</v>
      </c>
      <c r="AE54" s="131" t="n">
        <v>0</v>
      </c>
      <c r="AF54" s="131" t="n">
        <v>327.532</v>
      </c>
      <c r="AG54" s="131" t="n">
        <v>0</v>
      </c>
      <c r="AH54" s="131" t="n">
        <v>0</v>
      </c>
      <c r="AI54" s="131" t="n">
        <v>0</v>
      </c>
      <c r="AJ54" s="131" t="n">
        <v>0</v>
      </c>
      <c r="AK54" s="131" t="n">
        <v>0</v>
      </c>
      <c r="AL54" s="131" t="n">
        <v>0</v>
      </c>
      <c r="AM54" s="131" t="n">
        <v>0</v>
      </c>
      <c r="AN54" s="131" t="n">
        <v>0</v>
      </c>
      <c r="AO54" s="131" t="n">
        <v>0</v>
      </c>
      <c r="AP54" s="131" t="n">
        <v>0</v>
      </c>
      <c r="AQ54" s="131" t="n">
        <v>0</v>
      </c>
      <c r="AR54" s="131" t="n">
        <v>327.532</v>
      </c>
      <c r="AS54" s="131" t="n">
        <v>0</v>
      </c>
      <c r="AT54" s="131" t="n">
        <v>0</v>
      </c>
      <c r="AU54" s="131" t="n">
        <v>0</v>
      </c>
      <c r="AV54" s="131" t="n">
        <v>0</v>
      </c>
      <c r="AW54" s="131" t="n">
        <v>0</v>
      </c>
      <c r="AX54" s="131" t="n">
        <v>0</v>
      </c>
      <c r="AY54" s="131" t="n">
        <v>0</v>
      </c>
      <c r="AZ54" s="131" t="n">
        <v>0</v>
      </c>
      <c r="BA54" s="131" t="n">
        <v>0</v>
      </c>
      <c r="BB54" s="131" t="n">
        <v>0</v>
      </c>
      <c r="BC54" s="131" t="n">
        <v>0</v>
      </c>
      <c r="BD54" s="131" t="n">
        <v>0</v>
      </c>
      <c r="BE54" s="131" t="n">
        <v>0</v>
      </c>
      <c r="BF54" s="131" t="n">
        <v>0</v>
      </c>
      <c r="BG54" s="131" t="n">
        <v>0</v>
      </c>
      <c r="BH54" s="131" t="n">
        <v>0</v>
      </c>
      <c r="BI54" s="131" t="n">
        <v>0</v>
      </c>
      <c r="BJ54" s="131" t="n">
        <v>0</v>
      </c>
      <c r="BK54" s="131" t="n">
        <v>0</v>
      </c>
      <c r="BL54" s="131" t="n">
        <v>0</v>
      </c>
      <c r="BM54" s="131" t="n">
        <v>0</v>
      </c>
      <c r="BN54" s="131" t="n">
        <v>0</v>
      </c>
      <c r="BO54" s="131" t="n">
        <v>0</v>
      </c>
      <c r="BP54" s="131" t="n">
        <v>0</v>
      </c>
      <c r="BQ54" s="131" t="n">
        <v>0</v>
      </c>
      <c r="BR54" s="131" t="n">
        <v>0</v>
      </c>
      <c r="BS54" s="131" t="n">
        <v>0</v>
      </c>
      <c r="BT54" s="131" t="n">
        <v>0</v>
      </c>
      <c r="BU54" s="131" t="n">
        <v>0</v>
      </c>
      <c r="BV54" s="131" t="n">
        <v>0</v>
      </c>
      <c r="BW54" s="131" t="n">
        <v>0</v>
      </c>
      <c r="BX54" s="131" t="n">
        <v>0</v>
      </c>
      <c r="BY54" s="131" t="n">
        <v>0</v>
      </c>
      <c r="BZ54" s="131" t="n">
        <v>0</v>
      </c>
      <c r="CA54" s="131" t="n">
        <v>0</v>
      </c>
      <c r="CB54" s="131" t="n">
        <v>0</v>
      </c>
      <c r="CC54" s="131" t="n">
        <v>0</v>
      </c>
      <c r="CD54" s="131" t="n">
        <v>0</v>
      </c>
      <c r="CE54" s="131" t="n">
        <v>0</v>
      </c>
      <c r="CF54" s="131" t="n">
        <v>0</v>
      </c>
      <c r="CG54" s="131" t="n">
        <v>0</v>
      </c>
      <c r="CH54" s="131" t="n">
        <v>0</v>
      </c>
      <c r="CI54" s="131" t="n">
        <v>0</v>
      </c>
      <c r="CJ54" s="131" t="n">
        <v>0</v>
      </c>
      <c r="CK54" s="131" t="n">
        <v>0</v>
      </c>
      <c r="CL54" s="131" t="n">
        <v>0</v>
      </c>
      <c r="CM54" s="131" t="n">
        <v>0</v>
      </c>
      <c r="CN54" s="131" t="n">
        <v>0</v>
      </c>
      <c r="CO54" s="131" t="n">
        <v>0</v>
      </c>
      <c r="CP54" s="131" t="n">
        <v>0</v>
      </c>
      <c r="CQ54" s="131" t="n">
        <v>0</v>
      </c>
      <c r="CR54" s="131" t="n">
        <v>0</v>
      </c>
      <c r="CS54" s="131" t="n">
        <v>0</v>
      </c>
      <c r="CT54" s="131" t="n">
        <v>0</v>
      </c>
      <c r="CU54" s="131" t="n">
        <v>0</v>
      </c>
      <c r="CV54" s="131" t="n">
        <v>0</v>
      </c>
      <c r="CW54" s="131" t="n">
        <v>0</v>
      </c>
      <c r="CX54" s="131" t="n">
        <v>0</v>
      </c>
      <c r="CY54" s="131" t="n">
        <v>0</v>
      </c>
      <c r="CZ54" s="131" t="n">
        <v>0</v>
      </c>
      <c r="DA54" s="131" t="n">
        <v>0</v>
      </c>
      <c r="DB54" s="131" t="n">
        <v>0</v>
      </c>
      <c r="DC54" s="131" t="n">
        <v>0</v>
      </c>
      <c r="DD54" s="131" t="n">
        <v>0</v>
      </c>
      <c r="DE54" s="131" t="n">
        <v>0</v>
      </c>
      <c r="DF54" s="131" t="n">
        <v>100</v>
      </c>
      <c r="DG54" s="131" t="n">
        <v>100</v>
      </c>
      <c r="DH54" s="131" t="n">
        <v>0</v>
      </c>
      <c r="DI54" s="131" t="n">
        <v>0</v>
      </c>
      <c r="DJ54" s="131" t="n">
        <f aca="false">DL54+DN54-DP54</f>
        <v>0</v>
      </c>
      <c r="DK54" s="131" t="n">
        <f aca="false">DM54+DO54-DQ54</f>
        <v>0</v>
      </c>
      <c r="DL54" s="131" t="n">
        <v>327.5</v>
      </c>
      <c r="DM54" s="131" t="n">
        <v>0</v>
      </c>
      <c r="DN54" s="131" t="n">
        <v>0</v>
      </c>
      <c r="DO54" s="131" t="n">
        <v>0</v>
      </c>
      <c r="DP54" s="131" t="n">
        <v>327.5</v>
      </c>
      <c r="DQ54" s="131" t="n">
        <v>0</v>
      </c>
    </row>
    <row r="55" customFormat="false" ht="20.1" hidden="false" customHeight="true" outlineLevel="0" collapsed="false">
      <c r="A55" s="132"/>
      <c r="B55" s="41" t="n">
        <v>46</v>
      </c>
      <c r="C55" s="37" t="s">
        <v>88</v>
      </c>
      <c r="D55" s="131" t="n">
        <f aca="false">F55+H55-DP55</f>
        <v>6326.477</v>
      </c>
      <c r="E55" s="131" t="n">
        <f aca="false">G55+I55-DQ55</f>
        <v>3908.418</v>
      </c>
      <c r="F55" s="131" t="n">
        <f aca="false">J55+V55+Z55+AD55+AX55+BJ55+CH55+CL55+CX55+DF55+DL55</f>
        <v>6326.453</v>
      </c>
      <c r="G55" s="131" t="n">
        <f aca="false">K55+W55+AA55+AE55+AY55+BK55+CI55+CM55+CY55+DG55+DM55</f>
        <v>3908.418</v>
      </c>
      <c r="H55" s="131" t="n">
        <f aca="false">L55+X55+AB55+AF55+AZ55+BL55+CJ55+CN55+CZ55+DH55+DN55</f>
        <v>310.024</v>
      </c>
      <c r="I55" s="131" t="n">
        <f aca="false">M55+Y55+AC55+AG55+BA55+BM55+CK55+CO55+DA55+DI55+DO55</f>
        <v>0</v>
      </c>
      <c r="J55" s="131" t="n">
        <v>5836.453</v>
      </c>
      <c r="K55" s="131" t="n">
        <v>3798.418</v>
      </c>
      <c r="L55" s="131" t="n">
        <v>310.024</v>
      </c>
      <c r="M55" s="131" t="n">
        <v>0</v>
      </c>
      <c r="N55" s="131" t="n">
        <v>5816.453</v>
      </c>
      <c r="O55" s="131" t="n">
        <v>3798.418</v>
      </c>
      <c r="P55" s="131" t="n">
        <v>0</v>
      </c>
      <c r="Q55" s="131" t="n">
        <v>0</v>
      </c>
      <c r="R55" s="131" t="n">
        <v>20</v>
      </c>
      <c r="S55" s="131" t="n">
        <v>0</v>
      </c>
      <c r="T55" s="131" t="n">
        <v>310.024</v>
      </c>
      <c r="U55" s="131" t="n">
        <v>0</v>
      </c>
      <c r="V55" s="131" t="n">
        <v>0</v>
      </c>
      <c r="W55" s="131" t="n">
        <v>0</v>
      </c>
      <c r="X55" s="131" t="n">
        <v>0</v>
      </c>
      <c r="Y55" s="131" t="n">
        <v>0</v>
      </c>
      <c r="Z55" s="131" t="n">
        <v>0</v>
      </c>
      <c r="AA55" s="131" t="n">
        <v>0</v>
      </c>
      <c r="AB55" s="131" t="n">
        <v>0</v>
      </c>
      <c r="AC55" s="131" t="n">
        <v>0</v>
      </c>
      <c r="AD55" s="131" t="n">
        <v>0</v>
      </c>
      <c r="AE55" s="131" t="n">
        <v>0</v>
      </c>
      <c r="AF55" s="131" t="n">
        <v>0</v>
      </c>
      <c r="AG55" s="131" t="n">
        <v>0</v>
      </c>
      <c r="AH55" s="131" t="n">
        <v>0</v>
      </c>
      <c r="AI55" s="131" t="n">
        <v>0</v>
      </c>
      <c r="AJ55" s="131" t="n">
        <v>0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0</v>
      </c>
      <c r="AP55" s="131" t="n">
        <v>0</v>
      </c>
      <c r="AQ55" s="131" t="n">
        <v>0</v>
      </c>
      <c r="AR55" s="131" t="n">
        <v>0</v>
      </c>
      <c r="AS55" s="131" t="n">
        <v>0</v>
      </c>
      <c r="AT55" s="131" t="n">
        <v>0</v>
      </c>
      <c r="AU55" s="131" t="n">
        <v>0</v>
      </c>
      <c r="AV55" s="131" t="n">
        <v>0</v>
      </c>
      <c r="AW55" s="131" t="n">
        <v>0</v>
      </c>
      <c r="AX55" s="131" t="n">
        <v>0</v>
      </c>
      <c r="AY55" s="131" t="n">
        <v>0</v>
      </c>
      <c r="AZ55" s="131" t="n">
        <v>0</v>
      </c>
      <c r="BA55" s="131" t="n">
        <v>0</v>
      </c>
      <c r="BB55" s="131" t="n">
        <v>0</v>
      </c>
      <c r="BC55" s="131" t="n">
        <v>0</v>
      </c>
      <c r="BD55" s="131" t="n">
        <v>0</v>
      </c>
      <c r="BE55" s="131" t="n">
        <v>0</v>
      </c>
      <c r="BF55" s="131" t="n">
        <v>0</v>
      </c>
      <c r="BG55" s="131" t="n">
        <v>0</v>
      </c>
      <c r="BH55" s="131" t="n">
        <v>0</v>
      </c>
      <c r="BI55" s="131" t="n">
        <v>0</v>
      </c>
      <c r="BJ55" s="131" t="n">
        <v>0</v>
      </c>
      <c r="BK55" s="131" t="n">
        <v>0</v>
      </c>
      <c r="BL55" s="131" t="n">
        <v>0</v>
      </c>
      <c r="BM55" s="131" t="n">
        <v>0</v>
      </c>
      <c r="BN55" s="131" t="n">
        <v>0</v>
      </c>
      <c r="BO55" s="131" t="n">
        <v>0</v>
      </c>
      <c r="BP55" s="131" t="n">
        <v>0</v>
      </c>
      <c r="BQ55" s="131" t="n">
        <v>0</v>
      </c>
      <c r="BR55" s="131" t="n">
        <v>0</v>
      </c>
      <c r="BS55" s="131" t="n">
        <v>0</v>
      </c>
      <c r="BT55" s="131" t="n">
        <v>0</v>
      </c>
      <c r="BU55" s="131" t="n">
        <v>0</v>
      </c>
      <c r="BV55" s="131" t="n">
        <v>0</v>
      </c>
      <c r="BW55" s="131" t="n">
        <v>0</v>
      </c>
      <c r="BX55" s="131" t="n">
        <v>0</v>
      </c>
      <c r="BY55" s="131" t="n">
        <v>0</v>
      </c>
      <c r="BZ55" s="131" t="n">
        <v>0</v>
      </c>
      <c r="CA55" s="131" t="n">
        <v>0</v>
      </c>
      <c r="CB55" s="131" t="n">
        <v>0</v>
      </c>
      <c r="CC55" s="131" t="n">
        <v>0</v>
      </c>
      <c r="CD55" s="131" t="n">
        <v>0</v>
      </c>
      <c r="CE55" s="131" t="n">
        <v>0</v>
      </c>
      <c r="CF55" s="131" t="n">
        <v>0</v>
      </c>
      <c r="CG55" s="131" t="n">
        <v>0</v>
      </c>
      <c r="CH55" s="131" t="n">
        <v>0</v>
      </c>
      <c r="CI55" s="131" t="n">
        <v>0</v>
      </c>
      <c r="CJ55" s="131" t="n">
        <v>0</v>
      </c>
      <c r="CK55" s="131" t="n">
        <v>0</v>
      </c>
      <c r="CL55" s="131" t="n">
        <v>0</v>
      </c>
      <c r="CM55" s="131" t="n">
        <v>0</v>
      </c>
      <c r="CN55" s="131" t="n">
        <v>0</v>
      </c>
      <c r="CO55" s="131" t="n">
        <v>0</v>
      </c>
      <c r="CP55" s="131" t="n">
        <v>0</v>
      </c>
      <c r="CQ55" s="131" t="n">
        <v>0</v>
      </c>
      <c r="CR55" s="131" t="n">
        <v>0</v>
      </c>
      <c r="CS55" s="131" t="n">
        <v>0</v>
      </c>
      <c r="CT55" s="131" t="n">
        <v>0</v>
      </c>
      <c r="CU55" s="131" t="n">
        <v>0</v>
      </c>
      <c r="CV55" s="131" t="n">
        <v>0</v>
      </c>
      <c r="CW55" s="131" t="n">
        <v>0</v>
      </c>
      <c r="CX55" s="131" t="n">
        <v>0</v>
      </c>
      <c r="CY55" s="131" t="n">
        <v>0</v>
      </c>
      <c r="CZ55" s="131" t="n">
        <v>0</v>
      </c>
      <c r="DA55" s="131" t="n">
        <v>0</v>
      </c>
      <c r="DB55" s="131" t="n">
        <v>0</v>
      </c>
      <c r="DC55" s="131" t="n">
        <v>0</v>
      </c>
      <c r="DD55" s="131" t="n">
        <v>0</v>
      </c>
      <c r="DE55" s="131" t="n">
        <v>0</v>
      </c>
      <c r="DF55" s="131" t="n">
        <v>180</v>
      </c>
      <c r="DG55" s="131" t="n">
        <v>110</v>
      </c>
      <c r="DH55" s="131" t="n">
        <v>0</v>
      </c>
      <c r="DI55" s="131" t="n">
        <v>0</v>
      </c>
      <c r="DJ55" s="131" t="n">
        <f aca="false">DL55+DN55-DP55</f>
        <v>0</v>
      </c>
      <c r="DK55" s="131" t="n">
        <f aca="false">DM55+DO55-DQ55</f>
        <v>0</v>
      </c>
      <c r="DL55" s="131" t="n">
        <v>310</v>
      </c>
      <c r="DM55" s="131" t="n">
        <v>0</v>
      </c>
      <c r="DN55" s="131" t="n">
        <v>0</v>
      </c>
      <c r="DO55" s="131" t="n">
        <v>0</v>
      </c>
      <c r="DP55" s="131" t="n">
        <v>310</v>
      </c>
      <c r="DQ55" s="131" t="n">
        <v>0</v>
      </c>
    </row>
    <row r="56" customFormat="false" ht="20.1" hidden="false" customHeight="true" outlineLevel="0" collapsed="false">
      <c r="A56" s="132"/>
      <c r="B56" s="41" t="n">
        <v>47</v>
      </c>
      <c r="C56" s="37" t="s">
        <v>89</v>
      </c>
      <c r="D56" s="131" t="n">
        <f aca="false">F56+H56-DP56</f>
        <v>18152.242</v>
      </c>
      <c r="E56" s="131" t="n">
        <f aca="false">G56+I56-DQ56</f>
        <v>11725.844</v>
      </c>
      <c r="F56" s="131" t="n">
        <f aca="false">J56+V56+Z56+AD56+AX56+BJ56+CH56+CL56+CX56+DF56+DL56</f>
        <v>17393.3</v>
      </c>
      <c r="G56" s="131" t="n">
        <f aca="false">K56+W56+AA56+AE56+AY56+BK56+CI56+CM56+CY56+DG56+DM56</f>
        <v>10966.984</v>
      </c>
      <c r="H56" s="131" t="n">
        <f aca="false">L56+X56+AB56+AF56+AZ56+BL56+CJ56+CN56+CZ56+DH56+DN56</f>
        <v>1798.642</v>
      </c>
      <c r="I56" s="131" t="n">
        <f aca="false">M56+Y56+AC56+AG56+BA56+BM56+CK56+CO56+DA56+DI56+DO56</f>
        <v>830.86</v>
      </c>
      <c r="J56" s="131" t="n">
        <v>15121.7</v>
      </c>
      <c r="K56" s="131" t="n">
        <v>9864.984</v>
      </c>
      <c r="L56" s="131" t="n">
        <v>1227.1</v>
      </c>
      <c r="M56" s="131" t="n">
        <v>830.86</v>
      </c>
      <c r="N56" s="131" t="n">
        <v>11226</v>
      </c>
      <c r="O56" s="131" t="n">
        <v>7529.14</v>
      </c>
      <c r="P56" s="131" t="n">
        <v>0</v>
      </c>
      <c r="Q56" s="131" t="n">
        <v>0</v>
      </c>
      <c r="R56" s="131" t="n">
        <v>3895.7</v>
      </c>
      <c r="S56" s="131" t="n">
        <v>2335.844</v>
      </c>
      <c r="T56" s="131" t="n">
        <v>1227.1</v>
      </c>
      <c r="U56" s="131" t="n">
        <v>830.86</v>
      </c>
      <c r="V56" s="131" t="n">
        <v>0</v>
      </c>
      <c r="W56" s="131" t="n">
        <v>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 t="n">
        <v>0</v>
      </c>
      <c r="AE56" s="131" t="n">
        <v>0</v>
      </c>
      <c r="AF56" s="131" t="n">
        <v>0</v>
      </c>
      <c r="AG56" s="131" t="n">
        <v>0</v>
      </c>
      <c r="AH56" s="131" t="n">
        <v>0</v>
      </c>
      <c r="AI56" s="131" t="n">
        <v>0</v>
      </c>
      <c r="AJ56" s="131" t="n">
        <v>0</v>
      </c>
      <c r="AK56" s="131" t="n">
        <v>0</v>
      </c>
      <c r="AL56" s="131" t="n">
        <v>0</v>
      </c>
      <c r="AM56" s="131" t="n">
        <v>0</v>
      </c>
      <c r="AN56" s="131" t="n">
        <v>0</v>
      </c>
      <c r="AO56" s="131" t="n">
        <v>0</v>
      </c>
      <c r="AP56" s="131" t="n">
        <v>0</v>
      </c>
      <c r="AQ56" s="131" t="n">
        <v>0</v>
      </c>
      <c r="AR56" s="131" t="n">
        <v>0</v>
      </c>
      <c r="AS56" s="131" t="n">
        <v>0</v>
      </c>
      <c r="AT56" s="131" t="n">
        <v>0</v>
      </c>
      <c r="AU56" s="131" t="n">
        <v>0</v>
      </c>
      <c r="AV56" s="131" t="n">
        <v>0</v>
      </c>
      <c r="AW56" s="131" t="n">
        <v>0</v>
      </c>
      <c r="AX56" s="131" t="n">
        <v>0</v>
      </c>
      <c r="AY56" s="131" t="n">
        <v>0</v>
      </c>
      <c r="AZ56" s="131" t="n">
        <v>0</v>
      </c>
      <c r="BA56" s="131" t="n">
        <v>0</v>
      </c>
      <c r="BB56" s="131" t="n">
        <v>0</v>
      </c>
      <c r="BC56" s="131" t="n">
        <v>0</v>
      </c>
      <c r="BD56" s="131" t="n">
        <v>0</v>
      </c>
      <c r="BE56" s="131" t="n">
        <v>0</v>
      </c>
      <c r="BF56" s="131" t="n">
        <v>0</v>
      </c>
      <c r="BG56" s="131" t="n">
        <v>0</v>
      </c>
      <c r="BH56" s="131" t="n">
        <v>0</v>
      </c>
      <c r="BI56" s="131" t="n">
        <v>0</v>
      </c>
      <c r="BJ56" s="131" t="n">
        <v>0</v>
      </c>
      <c r="BK56" s="131" t="n">
        <v>0</v>
      </c>
      <c r="BL56" s="131" t="n">
        <v>571.542</v>
      </c>
      <c r="BM56" s="131" t="n">
        <v>0</v>
      </c>
      <c r="BN56" s="131" t="n">
        <v>0</v>
      </c>
      <c r="BO56" s="131" t="n">
        <v>0</v>
      </c>
      <c r="BP56" s="131" t="n">
        <v>0</v>
      </c>
      <c r="BQ56" s="131" t="n">
        <v>0</v>
      </c>
      <c r="BR56" s="131" t="n">
        <v>0</v>
      </c>
      <c r="BS56" s="131" t="n">
        <v>0</v>
      </c>
      <c r="BT56" s="131" t="n">
        <v>0</v>
      </c>
      <c r="BU56" s="131" t="n">
        <v>0</v>
      </c>
      <c r="BV56" s="131" t="n">
        <v>0</v>
      </c>
      <c r="BW56" s="131" t="n">
        <v>0</v>
      </c>
      <c r="BX56" s="131" t="n">
        <v>0</v>
      </c>
      <c r="BY56" s="131" t="n">
        <v>0</v>
      </c>
      <c r="BZ56" s="131" t="n">
        <v>0</v>
      </c>
      <c r="CA56" s="131" t="n">
        <v>0</v>
      </c>
      <c r="CB56" s="131" t="n">
        <v>571.542</v>
      </c>
      <c r="CC56" s="131" t="n">
        <v>0</v>
      </c>
      <c r="CD56" s="131" t="n">
        <v>0</v>
      </c>
      <c r="CE56" s="131" t="n">
        <v>0</v>
      </c>
      <c r="CF56" s="131" t="n">
        <v>0</v>
      </c>
      <c r="CG56" s="131" t="n">
        <v>0</v>
      </c>
      <c r="CH56" s="131" t="n">
        <v>0</v>
      </c>
      <c r="CI56" s="131" t="n">
        <v>0</v>
      </c>
      <c r="CJ56" s="131" t="n">
        <v>0</v>
      </c>
      <c r="CK56" s="131" t="n">
        <v>0</v>
      </c>
      <c r="CL56" s="131" t="n">
        <v>0</v>
      </c>
      <c r="CM56" s="131" t="n">
        <v>0</v>
      </c>
      <c r="CN56" s="131" t="n">
        <v>0</v>
      </c>
      <c r="CO56" s="131" t="n">
        <v>0</v>
      </c>
      <c r="CP56" s="131" t="n">
        <v>0</v>
      </c>
      <c r="CQ56" s="131" t="n">
        <v>0</v>
      </c>
      <c r="CR56" s="131" t="n">
        <v>0</v>
      </c>
      <c r="CS56" s="131" t="n">
        <v>0</v>
      </c>
      <c r="CT56" s="131" t="n">
        <v>0</v>
      </c>
      <c r="CU56" s="131" t="n">
        <v>0</v>
      </c>
      <c r="CV56" s="131" t="n">
        <v>0</v>
      </c>
      <c r="CW56" s="131" t="n">
        <v>0</v>
      </c>
      <c r="CX56" s="131" t="n">
        <v>0</v>
      </c>
      <c r="CY56" s="131" t="n">
        <v>0</v>
      </c>
      <c r="CZ56" s="131" t="n">
        <v>0</v>
      </c>
      <c r="DA56" s="131" t="n">
        <v>0</v>
      </c>
      <c r="DB56" s="131" t="n">
        <v>0</v>
      </c>
      <c r="DC56" s="131" t="n">
        <v>0</v>
      </c>
      <c r="DD56" s="131" t="n">
        <v>0</v>
      </c>
      <c r="DE56" s="131" t="n">
        <v>0</v>
      </c>
      <c r="DF56" s="131" t="n">
        <v>1231.9</v>
      </c>
      <c r="DG56" s="131" t="n">
        <v>1030</v>
      </c>
      <c r="DH56" s="131" t="n">
        <v>0</v>
      </c>
      <c r="DI56" s="131" t="n">
        <v>0</v>
      </c>
      <c r="DJ56" s="131" t="n">
        <f aca="false">DL56+DN56-DP56</f>
        <v>0</v>
      </c>
      <c r="DK56" s="131" t="n">
        <f aca="false">DM56+DO56-DQ56</f>
        <v>0</v>
      </c>
      <c r="DL56" s="131" t="n">
        <v>1039.7</v>
      </c>
      <c r="DM56" s="131" t="n">
        <v>72</v>
      </c>
      <c r="DN56" s="131" t="n">
        <v>0</v>
      </c>
      <c r="DO56" s="131" t="n">
        <v>0</v>
      </c>
      <c r="DP56" s="131" t="n">
        <v>1039.7</v>
      </c>
      <c r="DQ56" s="131" t="n">
        <v>72</v>
      </c>
    </row>
    <row r="57" customFormat="false" ht="20.1" hidden="false" customHeight="true" outlineLevel="0" collapsed="false">
      <c r="A57" s="132"/>
      <c r="B57" s="41" t="n">
        <v>48</v>
      </c>
      <c r="C57" s="37" t="s">
        <v>90</v>
      </c>
      <c r="D57" s="131" t="n">
        <f aca="false">F57+H57-DP57</f>
        <v>20028.462</v>
      </c>
      <c r="E57" s="131" t="n">
        <f aca="false">G57+I57-DQ57</f>
        <v>11487.919</v>
      </c>
      <c r="F57" s="131" t="n">
        <f aca="false">J57+V57+Z57+AD57+AX57+BJ57+CH57+CL57+CX57+DF57+DL57</f>
        <v>17145.1</v>
      </c>
      <c r="G57" s="131" t="n">
        <f aca="false">K57+W57+AA57+AE57+AY57+BK57+CI57+CM57+CY57+DG57+DM57</f>
        <v>10175.519</v>
      </c>
      <c r="H57" s="131" t="n">
        <f aca="false">L57+X57+AB57+AF57+AZ57+BL57+CJ57+CN57+CZ57+DH57+DN57</f>
        <v>3883.362</v>
      </c>
      <c r="I57" s="131" t="n">
        <f aca="false">M57+Y57+AC57+AG57+BA57+BM57+CK57+CO57+DA57+DI57+DO57</f>
        <v>1312.4</v>
      </c>
      <c r="J57" s="131" t="n">
        <v>10984</v>
      </c>
      <c r="K57" s="131" t="n">
        <v>7622.899</v>
      </c>
      <c r="L57" s="131" t="n">
        <v>483.4</v>
      </c>
      <c r="M57" s="131" t="n">
        <v>400</v>
      </c>
      <c r="N57" s="131" t="n">
        <v>10984</v>
      </c>
      <c r="O57" s="131" t="n">
        <v>7622.899</v>
      </c>
      <c r="P57" s="131" t="n">
        <v>483.4</v>
      </c>
      <c r="Q57" s="131" t="n">
        <v>400</v>
      </c>
      <c r="R57" s="131" t="n">
        <v>0</v>
      </c>
      <c r="S57" s="131" t="n">
        <v>0</v>
      </c>
      <c r="T57" s="131" t="n">
        <v>0</v>
      </c>
      <c r="U57" s="131" t="n">
        <v>0</v>
      </c>
      <c r="V57" s="131" t="n">
        <v>0</v>
      </c>
      <c r="W57" s="131" t="n">
        <v>0</v>
      </c>
      <c r="X57" s="131" t="n">
        <v>0</v>
      </c>
      <c r="Y57" s="131" t="n">
        <v>0</v>
      </c>
      <c r="Z57" s="131" t="n">
        <v>0</v>
      </c>
      <c r="AA57" s="131" t="n">
        <v>0</v>
      </c>
      <c r="AB57" s="131" t="n">
        <v>0</v>
      </c>
      <c r="AC57" s="131" t="n">
        <v>0</v>
      </c>
      <c r="AD57" s="131" t="n">
        <v>923</v>
      </c>
      <c r="AE57" s="131" t="n">
        <v>205</v>
      </c>
      <c r="AF57" s="131" t="n">
        <v>1000</v>
      </c>
      <c r="AG57" s="131" t="n">
        <v>140.7</v>
      </c>
      <c r="AH57" s="131" t="n">
        <v>0</v>
      </c>
      <c r="AI57" s="131" t="n">
        <v>0</v>
      </c>
      <c r="AJ57" s="131" t="n">
        <v>0</v>
      </c>
      <c r="AK57" s="131" t="n">
        <v>0</v>
      </c>
      <c r="AL57" s="131" t="n">
        <v>0</v>
      </c>
      <c r="AM57" s="131" t="n">
        <v>0</v>
      </c>
      <c r="AN57" s="131" t="n">
        <v>0</v>
      </c>
      <c r="AO57" s="131" t="n">
        <v>0</v>
      </c>
      <c r="AP57" s="131" t="n">
        <v>923</v>
      </c>
      <c r="AQ57" s="131" t="n">
        <v>205</v>
      </c>
      <c r="AR57" s="131" t="n">
        <v>1000</v>
      </c>
      <c r="AS57" s="131" t="n">
        <v>352.4</v>
      </c>
      <c r="AT57" s="131" t="n">
        <v>0</v>
      </c>
      <c r="AU57" s="131" t="n">
        <v>0</v>
      </c>
      <c r="AV57" s="131" t="n">
        <v>0</v>
      </c>
      <c r="AW57" s="131" t="n">
        <v>-211.7</v>
      </c>
      <c r="AX57" s="131" t="n">
        <v>300</v>
      </c>
      <c r="AY57" s="131" t="n">
        <v>0</v>
      </c>
      <c r="AZ57" s="131" t="n">
        <v>0</v>
      </c>
      <c r="BA57" s="131" t="n">
        <v>0</v>
      </c>
      <c r="BB57" s="131" t="n">
        <v>300</v>
      </c>
      <c r="BC57" s="131" t="n">
        <v>0</v>
      </c>
      <c r="BD57" s="131" t="n">
        <v>0</v>
      </c>
      <c r="BE57" s="131" t="n">
        <v>0</v>
      </c>
      <c r="BF57" s="131" t="n">
        <v>0</v>
      </c>
      <c r="BG57" s="131" t="n">
        <v>0</v>
      </c>
      <c r="BH57" s="131" t="n">
        <v>0</v>
      </c>
      <c r="BI57" s="131" t="n">
        <v>0</v>
      </c>
      <c r="BJ57" s="131" t="n">
        <v>1446</v>
      </c>
      <c r="BK57" s="131" t="n">
        <v>811.75</v>
      </c>
      <c r="BL57" s="131" t="n">
        <v>1699.962</v>
      </c>
      <c r="BM57" s="131" t="n">
        <v>321.6</v>
      </c>
      <c r="BN57" s="131" t="n">
        <v>0</v>
      </c>
      <c r="BO57" s="131" t="n">
        <v>0</v>
      </c>
      <c r="BP57" s="131" t="n">
        <v>0</v>
      </c>
      <c r="BQ57" s="131" t="n">
        <v>0</v>
      </c>
      <c r="BR57" s="131" t="n">
        <v>0</v>
      </c>
      <c r="BS57" s="131" t="n">
        <v>0</v>
      </c>
      <c r="BT57" s="131" t="n">
        <v>0</v>
      </c>
      <c r="BU57" s="131" t="n">
        <v>0</v>
      </c>
      <c r="BV57" s="131" t="n">
        <v>1446</v>
      </c>
      <c r="BW57" s="131" t="n">
        <v>811.75</v>
      </c>
      <c r="BX57" s="131" t="n">
        <v>1200</v>
      </c>
      <c r="BY57" s="131" t="n">
        <v>321.6</v>
      </c>
      <c r="BZ57" s="131" t="n">
        <v>0</v>
      </c>
      <c r="CA57" s="131" t="n">
        <v>0</v>
      </c>
      <c r="CB57" s="131" t="n">
        <v>499.962</v>
      </c>
      <c r="CC57" s="131" t="n">
        <v>0</v>
      </c>
      <c r="CD57" s="131" t="n">
        <v>0</v>
      </c>
      <c r="CE57" s="131" t="n">
        <v>0</v>
      </c>
      <c r="CF57" s="131" t="n">
        <v>0</v>
      </c>
      <c r="CG57" s="131" t="n">
        <v>0</v>
      </c>
      <c r="CH57" s="131" t="n">
        <v>0</v>
      </c>
      <c r="CI57" s="131" t="n">
        <v>0</v>
      </c>
      <c r="CJ57" s="131" t="n">
        <v>0</v>
      </c>
      <c r="CK57" s="131" t="n">
        <v>0</v>
      </c>
      <c r="CL57" s="131" t="n">
        <v>1492.1</v>
      </c>
      <c r="CM57" s="131" t="n">
        <v>1075.87</v>
      </c>
      <c r="CN57" s="131" t="n">
        <v>700</v>
      </c>
      <c r="CO57" s="131" t="n">
        <v>450.1</v>
      </c>
      <c r="CP57" s="131" t="n">
        <v>1492.1</v>
      </c>
      <c r="CQ57" s="131" t="n">
        <v>1075.87</v>
      </c>
      <c r="CR57" s="131" t="n">
        <v>700</v>
      </c>
      <c r="CS57" s="131" t="n">
        <v>450.1</v>
      </c>
      <c r="CT57" s="131" t="n">
        <v>1492.1</v>
      </c>
      <c r="CU57" s="131" t="n">
        <v>1075.87</v>
      </c>
      <c r="CV57" s="131" t="n">
        <v>700</v>
      </c>
      <c r="CW57" s="131" t="n">
        <v>450.1</v>
      </c>
      <c r="CX57" s="131" t="n">
        <v>0</v>
      </c>
      <c r="CY57" s="131" t="n">
        <v>0</v>
      </c>
      <c r="CZ57" s="131" t="n">
        <v>0</v>
      </c>
      <c r="DA57" s="131" t="n">
        <v>0</v>
      </c>
      <c r="DB57" s="131" t="n">
        <v>0</v>
      </c>
      <c r="DC57" s="131" t="n">
        <v>0</v>
      </c>
      <c r="DD57" s="131" t="n">
        <v>0</v>
      </c>
      <c r="DE57" s="131" t="n">
        <v>0</v>
      </c>
      <c r="DF57" s="131" t="n">
        <v>1000</v>
      </c>
      <c r="DG57" s="131" t="n">
        <v>460</v>
      </c>
      <c r="DH57" s="131" t="n">
        <v>0</v>
      </c>
      <c r="DI57" s="131" t="n">
        <v>0</v>
      </c>
      <c r="DJ57" s="131" t="n">
        <f aca="false">DL57+DN57-DP57</f>
        <v>0</v>
      </c>
      <c r="DK57" s="131" t="n">
        <f aca="false">DM57+DO57-DQ57</f>
        <v>0</v>
      </c>
      <c r="DL57" s="131" t="n">
        <v>1000</v>
      </c>
      <c r="DM57" s="131" t="n">
        <v>0</v>
      </c>
      <c r="DN57" s="131" t="n">
        <v>0</v>
      </c>
      <c r="DO57" s="131" t="n">
        <v>0</v>
      </c>
      <c r="DP57" s="131" t="n">
        <v>1000</v>
      </c>
      <c r="DQ57" s="131" t="n">
        <v>0</v>
      </c>
    </row>
    <row r="58" customFormat="false" ht="20.1" hidden="false" customHeight="true" outlineLevel="0" collapsed="false">
      <c r="A58" s="132"/>
      <c r="B58" s="41" t="n">
        <v>49</v>
      </c>
      <c r="C58" s="37" t="s">
        <v>91</v>
      </c>
      <c r="D58" s="131" t="n">
        <f aca="false">F58+H58-DP58</f>
        <v>14421.018</v>
      </c>
      <c r="E58" s="131" t="n">
        <f aca="false">G58+I58-DQ58</f>
        <v>10165.261</v>
      </c>
      <c r="F58" s="131" t="n">
        <f aca="false">J58+V58+Z58+AD58+AX58+BJ58+CH58+CL58+CX58+DF58+DL58</f>
        <v>14370.8</v>
      </c>
      <c r="G58" s="131" t="n">
        <f aca="false">K58+W58+AA58+AE58+AY58+BK58+CI58+CM58+CY58+DG58+DM58</f>
        <v>10115.261</v>
      </c>
      <c r="H58" s="131" t="n">
        <f aca="false">L58+X58+AB58+AF58+AZ58+BL58+CJ58+CN58+CZ58+DH58+DN58</f>
        <v>1250.218</v>
      </c>
      <c r="I58" s="131" t="n">
        <f aca="false">M58+Y58+AC58+AG58+BA58+BM58+CK58+CO58+DA58+DI58+DO58</f>
        <v>970</v>
      </c>
      <c r="J58" s="131" t="n">
        <v>12570.8</v>
      </c>
      <c r="K58" s="131" t="n">
        <v>8595.261</v>
      </c>
      <c r="L58" s="131" t="n">
        <v>1250.218</v>
      </c>
      <c r="M58" s="131" t="n">
        <v>970</v>
      </c>
      <c r="N58" s="131" t="n">
        <v>12570.8</v>
      </c>
      <c r="O58" s="131" t="n">
        <v>8595.261</v>
      </c>
      <c r="P58" s="131" t="n">
        <v>1250.218</v>
      </c>
      <c r="Q58" s="131" t="n">
        <v>970</v>
      </c>
      <c r="R58" s="131" t="n">
        <v>0</v>
      </c>
      <c r="S58" s="131" t="n">
        <v>0</v>
      </c>
      <c r="T58" s="131" t="n">
        <v>0</v>
      </c>
      <c r="U58" s="131" t="n">
        <v>0</v>
      </c>
      <c r="V58" s="131" t="n">
        <v>0</v>
      </c>
      <c r="W58" s="131" t="n">
        <v>0</v>
      </c>
      <c r="X58" s="131" t="n">
        <v>0</v>
      </c>
      <c r="Y58" s="131" t="n">
        <v>0</v>
      </c>
      <c r="Z58" s="131" t="n">
        <v>0</v>
      </c>
      <c r="AA58" s="131" t="n">
        <v>0</v>
      </c>
      <c r="AB58" s="131" t="n">
        <v>0</v>
      </c>
      <c r="AC58" s="131" t="n">
        <v>0</v>
      </c>
      <c r="AD58" s="131" t="n">
        <v>0</v>
      </c>
      <c r="AE58" s="131" t="n">
        <v>0</v>
      </c>
      <c r="AF58" s="131" t="n">
        <v>0</v>
      </c>
      <c r="AG58" s="131" t="n">
        <v>0</v>
      </c>
      <c r="AH58" s="131" t="n">
        <v>0</v>
      </c>
      <c r="AI58" s="131" t="n">
        <v>0</v>
      </c>
      <c r="AJ58" s="131" t="n">
        <v>0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0</v>
      </c>
      <c r="AP58" s="131" t="n">
        <v>0</v>
      </c>
      <c r="AQ58" s="131" t="n">
        <v>0</v>
      </c>
      <c r="AR58" s="131" t="n">
        <v>0</v>
      </c>
      <c r="AS58" s="131" t="n">
        <v>0</v>
      </c>
      <c r="AT58" s="131" t="n">
        <v>0</v>
      </c>
      <c r="AU58" s="131" t="n">
        <v>0</v>
      </c>
      <c r="AV58" s="131" t="n">
        <v>0</v>
      </c>
      <c r="AW58" s="131" t="n">
        <v>0</v>
      </c>
      <c r="AX58" s="131" t="n">
        <v>300</v>
      </c>
      <c r="AY58" s="131" t="n">
        <v>300</v>
      </c>
      <c r="AZ58" s="131" t="n">
        <v>0</v>
      </c>
      <c r="BA58" s="131" t="n">
        <v>0</v>
      </c>
      <c r="BB58" s="131" t="n">
        <v>300</v>
      </c>
      <c r="BC58" s="131" t="n">
        <v>300</v>
      </c>
      <c r="BD58" s="131" t="n">
        <v>0</v>
      </c>
      <c r="BE58" s="131" t="n">
        <v>0</v>
      </c>
      <c r="BF58" s="131" t="n">
        <v>0</v>
      </c>
      <c r="BG58" s="131" t="n">
        <v>0</v>
      </c>
      <c r="BH58" s="131" t="n">
        <v>0</v>
      </c>
      <c r="BI58" s="131" t="n">
        <v>0</v>
      </c>
      <c r="BJ58" s="131" t="n">
        <v>0</v>
      </c>
      <c r="BK58" s="131" t="n">
        <v>0</v>
      </c>
      <c r="BL58" s="131" t="n">
        <v>0</v>
      </c>
      <c r="BM58" s="131" t="n">
        <v>0</v>
      </c>
      <c r="BN58" s="131" t="n">
        <v>0</v>
      </c>
      <c r="BO58" s="131" t="n">
        <v>0</v>
      </c>
      <c r="BP58" s="131" t="n">
        <v>0</v>
      </c>
      <c r="BQ58" s="131" t="n">
        <v>0</v>
      </c>
      <c r="BR58" s="131" t="n">
        <v>0</v>
      </c>
      <c r="BS58" s="131" t="n">
        <v>0</v>
      </c>
      <c r="BT58" s="131" t="n">
        <v>0</v>
      </c>
      <c r="BU58" s="131" t="n">
        <v>0</v>
      </c>
      <c r="BV58" s="131" t="n">
        <v>0</v>
      </c>
      <c r="BW58" s="131" t="n">
        <v>0</v>
      </c>
      <c r="BX58" s="131" t="n">
        <v>0</v>
      </c>
      <c r="BY58" s="131" t="n">
        <v>0</v>
      </c>
      <c r="BZ58" s="131" t="n">
        <v>0</v>
      </c>
      <c r="CA58" s="131" t="n">
        <v>0</v>
      </c>
      <c r="CB58" s="131" t="n">
        <v>0</v>
      </c>
      <c r="CC58" s="131" t="n">
        <v>0</v>
      </c>
      <c r="CD58" s="131" t="n">
        <v>0</v>
      </c>
      <c r="CE58" s="131" t="n">
        <v>0</v>
      </c>
      <c r="CF58" s="131" t="n">
        <v>0</v>
      </c>
      <c r="CG58" s="131" t="n">
        <v>0</v>
      </c>
      <c r="CH58" s="131" t="n">
        <v>0</v>
      </c>
      <c r="CI58" s="131" t="n">
        <v>0</v>
      </c>
      <c r="CJ58" s="131" t="n">
        <v>0</v>
      </c>
      <c r="CK58" s="131" t="n">
        <v>0</v>
      </c>
      <c r="CL58" s="131" t="n">
        <v>0</v>
      </c>
      <c r="CM58" s="131" t="n">
        <v>0</v>
      </c>
      <c r="CN58" s="131" t="n">
        <v>0</v>
      </c>
      <c r="CO58" s="131" t="n">
        <v>0</v>
      </c>
      <c r="CP58" s="131" t="n">
        <v>0</v>
      </c>
      <c r="CQ58" s="131" t="n">
        <v>0</v>
      </c>
      <c r="CR58" s="131" t="n">
        <v>0</v>
      </c>
      <c r="CS58" s="131" t="n">
        <v>0</v>
      </c>
      <c r="CT58" s="131" t="n">
        <v>0</v>
      </c>
      <c r="CU58" s="131" t="n">
        <v>0</v>
      </c>
      <c r="CV58" s="131" t="n">
        <v>0</v>
      </c>
      <c r="CW58" s="131" t="n">
        <v>0</v>
      </c>
      <c r="CX58" s="131" t="n">
        <v>0</v>
      </c>
      <c r="CY58" s="131" t="n">
        <v>0</v>
      </c>
      <c r="CZ58" s="131" t="n">
        <v>0</v>
      </c>
      <c r="DA58" s="131" t="n">
        <v>0</v>
      </c>
      <c r="DB58" s="131" t="n">
        <v>0</v>
      </c>
      <c r="DC58" s="131" t="n">
        <v>0</v>
      </c>
      <c r="DD58" s="131" t="n">
        <v>0</v>
      </c>
      <c r="DE58" s="131" t="n">
        <v>0</v>
      </c>
      <c r="DF58" s="131" t="n">
        <v>300</v>
      </c>
      <c r="DG58" s="131" t="n">
        <v>300</v>
      </c>
      <c r="DH58" s="131" t="n">
        <v>0</v>
      </c>
      <c r="DI58" s="131" t="n">
        <v>0</v>
      </c>
      <c r="DJ58" s="131" t="n">
        <f aca="false">DL58+DN58-DP58</f>
        <v>0</v>
      </c>
      <c r="DK58" s="131" t="n">
        <f aca="false">DM58+DO58-DQ58</f>
        <v>0</v>
      </c>
      <c r="DL58" s="131" t="n">
        <v>1200</v>
      </c>
      <c r="DM58" s="131" t="n">
        <v>920</v>
      </c>
      <c r="DN58" s="131" t="n">
        <v>0</v>
      </c>
      <c r="DO58" s="131" t="n">
        <v>0</v>
      </c>
      <c r="DP58" s="131" t="n">
        <v>1200</v>
      </c>
      <c r="DQ58" s="131" t="n">
        <v>920</v>
      </c>
    </row>
    <row r="59" customFormat="false" ht="20.1" hidden="false" customHeight="true" outlineLevel="0" collapsed="false">
      <c r="A59" s="132"/>
      <c r="B59" s="41" t="n">
        <v>50</v>
      </c>
      <c r="C59" s="37" t="s">
        <v>92</v>
      </c>
      <c r="D59" s="131" t="n">
        <f aca="false">F59+H59-DP59</f>
        <v>21510.122</v>
      </c>
      <c r="E59" s="131" t="n">
        <f aca="false">G59+I59-DQ59</f>
        <v>15806.821</v>
      </c>
      <c r="F59" s="131" t="n">
        <f aca="false">J59+V59+Z59+AD59+AX59+BJ59+CH59+CL59+CX59+DF59+DL59</f>
        <v>18454.4</v>
      </c>
      <c r="G59" s="131" t="n">
        <f aca="false">K59+W59+AA59+AE59+AY59+BK59+CI59+CM59+CY59+DG59+DM59</f>
        <v>12751.821</v>
      </c>
      <c r="H59" s="131" t="n">
        <f aca="false">L59+X59+AB59+AF59+AZ59+BL59+CJ59+CN59+CZ59+DH59+DN59</f>
        <v>5270.222</v>
      </c>
      <c r="I59" s="131" t="n">
        <f aca="false">M59+Y59+AC59+AG59+BA59+BM59+CK59+CO59+DA59+DI59+DO59</f>
        <v>4600</v>
      </c>
      <c r="J59" s="131" t="n">
        <v>12269.9</v>
      </c>
      <c r="K59" s="131" t="n">
        <v>7998.123</v>
      </c>
      <c r="L59" s="131" t="n">
        <v>0</v>
      </c>
      <c r="M59" s="131" t="n">
        <v>0</v>
      </c>
      <c r="N59" s="131" t="n">
        <v>12269.9</v>
      </c>
      <c r="O59" s="131" t="n">
        <v>7998.123</v>
      </c>
      <c r="P59" s="131" t="n">
        <v>0</v>
      </c>
      <c r="Q59" s="131" t="n">
        <v>0</v>
      </c>
      <c r="R59" s="131" t="n">
        <v>0</v>
      </c>
      <c r="S59" s="131" t="n">
        <v>0</v>
      </c>
      <c r="T59" s="131" t="n">
        <v>0</v>
      </c>
      <c r="U59" s="131" t="n">
        <v>0</v>
      </c>
      <c r="V59" s="131" t="n">
        <v>0</v>
      </c>
      <c r="W59" s="131" t="n">
        <v>0</v>
      </c>
      <c r="X59" s="131" t="n">
        <v>0</v>
      </c>
      <c r="Y59" s="131" t="n">
        <v>0</v>
      </c>
      <c r="Z59" s="131" t="n">
        <v>0</v>
      </c>
      <c r="AA59" s="131" t="n">
        <v>0</v>
      </c>
      <c r="AB59" s="131" t="n">
        <v>0</v>
      </c>
      <c r="AC59" s="131" t="n">
        <v>0</v>
      </c>
      <c r="AD59" s="131" t="n">
        <v>500</v>
      </c>
      <c r="AE59" s="131" t="n">
        <v>500</v>
      </c>
      <c r="AF59" s="131" t="n">
        <v>0</v>
      </c>
      <c r="AG59" s="131" t="n">
        <v>0</v>
      </c>
      <c r="AH59" s="131" t="n">
        <v>0</v>
      </c>
      <c r="AI59" s="131" t="n">
        <v>0</v>
      </c>
      <c r="AJ59" s="131" t="n">
        <v>0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0</v>
      </c>
      <c r="AP59" s="131" t="n">
        <v>500</v>
      </c>
      <c r="AQ59" s="131" t="n">
        <v>500</v>
      </c>
      <c r="AR59" s="131" t="n">
        <v>0</v>
      </c>
      <c r="AS59" s="131" t="n">
        <v>0</v>
      </c>
      <c r="AT59" s="131" t="n">
        <v>0</v>
      </c>
      <c r="AU59" s="131" t="n">
        <v>0</v>
      </c>
      <c r="AV59" s="131" t="n">
        <v>0</v>
      </c>
      <c r="AW59" s="131" t="n">
        <v>0</v>
      </c>
      <c r="AX59" s="131" t="n">
        <v>0</v>
      </c>
      <c r="AY59" s="131" t="n">
        <v>0</v>
      </c>
      <c r="AZ59" s="131" t="n">
        <v>200</v>
      </c>
      <c r="BA59" s="131" t="n">
        <v>0</v>
      </c>
      <c r="BB59" s="131" t="n">
        <v>0</v>
      </c>
      <c r="BC59" s="131" t="n">
        <v>0</v>
      </c>
      <c r="BD59" s="131" t="n">
        <v>200</v>
      </c>
      <c r="BE59" s="131" t="n">
        <v>0</v>
      </c>
      <c r="BF59" s="131" t="n">
        <v>0</v>
      </c>
      <c r="BG59" s="131" t="n">
        <v>0</v>
      </c>
      <c r="BH59" s="131" t="n">
        <v>0</v>
      </c>
      <c r="BI59" s="131" t="n">
        <v>0</v>
      </c>
      <c r="BJ59" s="131" t="n">
        <v>0</v>
      </c>
      <c r="BK59" s="131" t="n">
        <v>0</v>
      </c>
      <c r="BL59" s="131" t="n">
        <v>5070.222</v>
      </c>
      <c r="BM59" s="131" t="n">
        <v>4600</v>
      </c>
      <c r="BN59" s="131" t="n">
        <v>0</v>
      </c>
      <c r="BO59" s="131" t="n">
        <v>0</v>
      </c>
      <c r="BP59" s="131" t="n">
        <v>0</v>
      </c>
      <c r="BQ59" s="131" t="n">
        <v>0</v>
      </c>
      <c r="BR59" s="131" t="n">
        <v>0</v>
      </c>
      <c r="BS59" s="131" t="n">
        <v>0</v>
      </c>
      <c r="BT59" s="131" t="n">
        <v>0</v>
      </c>
      <c r="BU59" s="131" t="n">
        <v>0</v>
      </c>
      <c r="BV59" s="131" t="n">
        <v>0</v>
      </c>
      <c r="BW59" s="131" t="n">
        <v>0</v>
      </c>
      <c r="BX59" s="131" t="n">
        <v>4470.222</v>
      </c>
      <c r="BY59" s="131" t="n">
        <v>4000</v>
      </c>
      <c r="BZ59" s="131" t="n">
        <v>0</v>
      </c>
      <c r="CA59" s="131" t="n">
        <v>0</v>
      </c>
      <c r="CB59" s="131" t="n">
        <v>600</v>
      </c>
      <c r="CC59" s="131" t="n">
        <v>600</v>
      </c>
      <c r="CD59" s="131" t="n">
        <v>0</v>
      </c>
      <c r="CE59" s="131" t="n">
        <v>0</v>
      </c>
      <c r="CF59" s="131" t="n">
        <v>0</v>
      </c>
      <c r="CG59" s="131" t="n">
        <v>0</v>
      </c>
      <c r="CH59" s="131" t="n">
        <v>0</v>
      </c>
      <c r="CI59" s="131" t="n">
        <v>0</v>
      </c>
      <c r="CJ59" s="131" t="n">
        <v>0</v>
      </c>
      <c r="CK59" s="131" t="n">
        <v>0</v>
      </c>
      <c r="CL59" s="131" t="n">
        <v>150</v>
      </c>
      <c r="CM59" s="131" t="n">
        <v>150</v>
      </c>
      <c r="CN59" s="131" t="n">
        <v>0</v>
      </c>
      <c r="CO59" s="131" t="n">
        <v>0</v>
      </c>
      <c r="CP59" s="131" t="n">
        <v>150</v>
      </c>
      <c r="CQ59" s="131" t="n">
        <v>150</v>
      </c>
      <c r="CR59" s="131" t="n">
        <v>0</v>
      </c>
      <c r="CS59" s="131" t="n">
        <v>0</v>
      </c>
      <c r="CT59" s="131" t="n">
        <v>0</v>
      </c>
      <c r="CU59" s="131" t="n">
        <v>0</v>
      </c>
      <c r="CV59" s="131" t="n">
        <v>0</v>
      </c>
      <c r="CW59" s="131" t="n">
        <v>0</v>
      </c>
      <c r="CX59" s="131" t="n">
        <v>2520</v>
      </c>
      <c r="CY59" s="131" t="n">
        <v>2123.698</v>
      </c>
      <c r="CZ59" s="131" t="n">
        <v>0</v>
      </c>
      <c r="DA59" s="131" t="n">
        <v>0</v>
      </c>
      <c r="DB59" s="131" t="n">
        <v>2520</v>
      </c>
      <c r="DC59" s="131" t="n">
        <v>2123.698</v>
      </c>
      <c r="DD59" s="131" t="n">
        <v>0</v>
      </c>
      <c r="DE59" s="131" t="n">
        <v>0</v>
      </c>
      <c r="DF59" s="131" t="n">
        <v>800</v>
      </c>
      <c r="DG59" s="131" t="n">
        <v>435</v>
      </c>
      <c r="DH59" s="131" t="n">
        <v>0</v>
      </c>
      <c r="DI59" s="131" t="n">
        <v>0</v>
      </c>
      <c r="DJ59" s="131" t="n">
        <f aca="false">DL59+DN59-DP59</f>
        <v>0</v>
      </c>
      <c r="DK59" s="131" t="n">
        <f aca="false">DM59+DO59-DQ59</f>
        <v>0</v>
      </c>
      <c r="DL59" s="131" t="n">
        <v>2214.5</v>
      </c>
      <c r="DM59" s="131" t="n">
        <v>1545</v>
      </c>
      <c r="DN59" s="131" t="n">
        <v>0</v>
      </c>
      <c r="DO59" s="131" t="n">
        <v>0</v>
      </c>
      <c r="DP59" s="131" t="n">
        <v>2214.5</v>
      </c>
      <c r="DQ59" s="131" t="n">
        <v>1545</v>
      </c>
    </row>
    <row r="60" customFormat="false" ht="20.1" hidden="false" customHeight="true" outlineLevel="0" collapsed="false">
      <c r="A60" s="132"/>
      <c r="B60" s="41" t="n">
        <v>51</v>
      </c>
      <c r="C60" s="37" t="s">
        <v>93</v>
      </c>
      <c r="D60" s="131" t="n">
        <f aca="false">F60+H60-DP60</f>
        <v>5190.0604</v>
      </c>
      <c r="E60" s="131" t="n">
        <f aca="false">G60+I60-DQ60</f>
        <v>3612.31</v>
      </c>
      <c r="F60" s="131" t="n">
        <f aca="false">J60+V60+Z60+AD60+AX60+BJ60+CH60+CL60+CX60+DF60+DL60</f>
        <v>5180.7</v>
      </c>
      <c r="G60" s="131" t="n">
        <f aca="false">K60+W60+AA60+AE60+AY60+BK60+CI60+CM60+CY60+DG60+DM60</f>
        <v>3612.31</v>
      </c>
      <c r="H60" s="131" t="n">
        <f aca="false">L60+X60+AB60+AF60+AZ60+BL60+CJ60+CN60+CZ60+DH60+DN60</f>
        <v>9.3604</v>
      </c>
      <c r="I60" s="131" t="n">
        <f aca="false">M60+Y60+AC60+AG60+BA60+BM60+CK60+CO60+DA60+DI60+DO60</f>
        <v>0</v>
      </c>
      <c r="J60" s="131" t="n">
        <v>5180.7</v>
      </c>
      <c r="K60" s="131" t="n">
        <v>3612.31</v>
      </c>
      <c r="L60" s="131" t="n">
        <v>9.3604</v>
      </c>
      <c r="M60" s="131" t="n">
        <v>0</v>
      </c>
      <c r="N60" s="131" t="n">
        <v>5180.7</v>
      </c>
      <c r="O60" s="131" t="n">
        <v>3612.31</v>
      </c>
      <c r="P60" s="131" t="n">
        <v>9.3604</v>
      </c>
      <c r="Q60" s="131" t="n">
        <v>0</v>
      </c>
      <c r="R60" s="131" t="n">
        <v>0</v>
      </c>
      <c r="S60" s="131" t="n">
        <v>0</v>
      </c>
      <c r="T60" s="131" t="n">
        <v>0</v>
      </c>
      <c r="U60" s="131" t="n">
        <v>0</v>
      </c>
      <c r="V60" s="131" t="n">
        <v>0</v>
      </c>
      <c r="W60" s="131" t="n">
        <v>0</v>
      </c>
      <c r="X60" s="131" t="n">
        <v>0</v>
      </c>
      <c r="Y60" s="131" t="n">
        <v>0</v>
      </c>
      <c r="Z60" s="131" t="n">
        <v>0</v>
      </c>
      <c r="AA60" s="131" t="n">
        <v>0</v>
      </c>
      <c r="AB60" s="131" t="n">
        <v>0</v>
      </c>
      <c r="AC60" s="131" t="n">
        <v>0</v>
      </c>
      <c r="AD60" s="131" t="n">
        <v>0</v>
      </c>
      <c r="AE60" s="131" t="n">
        <v>0</v>
      </c>
      <c r="AF60" s="131" t="n">
        <v>0</v>
      </c>
      <c r="AG60" s="131" t="n">
        <v>0</v>
      </c>
      <c r="AH60" s="131" t="n">
        <v>0</v>
      </c>
      <c r="AI60" s="131" t="n">
        <v>0</v>
      </c>
      <c r="AJ60" s="131" t="n">
        <v>0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0</v>
      </c>
      <c r="AP60" s="131" t="n">
        <v>0</v>
      </c>
      <c r="AQ60" s="131" t="n">
        <v>0</v>
      </c>
      <c r="AR60" s="131" t="n">
        <v>0</v>
      </c>
      <c r="AS60" s="131" t="n">
        <v>0</v>
      </c>
      <c r="AT60" s="131" t="n">
        <v>0</v>
      </c>
      <c r="AU60" s="131" t="n">
        <v>0</v>
      </c>
      <c r="AV60" s="131" t="n">
        <v>0</v>
      </c>
      <c r="AW60" s="131" t="n">
        <v>0</v>
      </c>
      <c r="AX60" s="131" t="n">
        <v>0</v>
      </c>
      <c r="AY60" s="131" t="n">
        <v>0</v>
      </c>
      <c r="AZ60" s="131" t="n">
        <v>0</v>
      </c>
      <c r="BA60" s="131" t="n">
        <v>0</v>
      </c>
      <c r="BB60" s="131" t="n">
        <v>0</v>
      </c>
      <c r="BC60" s="131" t="n">
        <v>0</v>
      </c>
      <c r="BD60" s="131" t="n">
        <v>0</v>
      </c>
      <c r="BE60" s="131" t="n">
        <v>0</v>
      </c>
      <c r="BF60" s="131" t="n">
        <v>0</v>
      </c>
      <c r="BG60" s="131" t="n">
        <v>0</v>
      </c>
      <c r="BH60" s="131" t="n">
        <v>0</v>
      </c>
      <c r="BI60" s="131" t="n">
        <v>0</v>
      </c>
      <c r="BJ60" s="131" t="n">
        <v>0</v>
      </c>
      <c r="BK60" s="131" t="n">
        <v>0</v>
      </c>
      <c r="BL60" s="131" t="n">
        <v>0</v>
      </c>
      <c r="BM60" s="131" t="n">
        <v>0</v>
      </c>
      <c r="BN60" s="131" t="n">
        <v>0</v>
      </c>
      <c r="BO60" s="131" t="n">
        <v>0</v>
      </c>
      <c r="BP60" s="131" t="n">
        <v>0</v>
      </c>
      <c r="BQ60" s="131" t="n">
        <v>0</v>
      </c>
      <c r="BR60" s="131" t="n">
        <v>0</v>
      </c>
      <c r="BS60" s="131" t="n">
        <v>0</v>
      </c>
      <c r="BT60" s="131" t="n">
        <v>0</v>
      </c>
      <c r="BU60" s="131" t="n">
        <v>0</v>
      </c>
      <c r="BV60" s="131" t="n">
        <v>0</v>
      </c>
      <c r="BW60" s="131" t="n">
        <v>0</v>
      </c>
      <c r="BX60" s="131" t="n">
        <v>0</v>
      </c>
      <c r="BY60" s="131" t="n">
        <v>0</v>
      </c>
      <c r="BZ60" s="131" t="n">
        <v>0</v>
      </c>
      <c r="CA60" s="131" t="n">
        <v>0</v>
      </c>
      <c r="CB60" s="131" t="n">
        <v>0</v>
      </c>
      <c r="CC60" s="131" t="n">
        <v>0</v>
      </c>
      <c r="CD60" s="131" t="n">
        <v>0</v>
      </c>
      <c r="CE60" s="131" t="n">
        <v>0</v>
      </c>
      <c r="CF60" s="131" t="n">
        <v>0</v>
      </c>
      <c r="CG60" s="131" t="n">
        <v>0</v>
      </c>
      <c r="CH60" s="131" t="n">
        <v>0</v>
      </c>
      <c r="CI60" s="131" t="n">
        <v>0</v>
      </c>
      <c r="CJ60" s="131" t="n">
        <v>0</v>
      </c>
      <c r="CK60" s="131" t="n">
        <v>0</v>
      </c>
      <c r="CL60" s="131" t="n">
        <v>0</v>
      </c>
      <c r="CM60" s="131" t="n">
        <v>0</v>
      </c>
      <c r="CN60" s="131" t="n">
        <v>0</v>
      </c>
      <c r="CO60" s="131" t="n">
        <v>0</v>
      </c>
      <c r="CP60" s="131" t="n">
        <v>0</v>
      </c>
      <c r="CQ60" s="131" t="n">
        <v>0</v>
      </c>
      <c r="CR60" s="131" t="n">
        <v>0</v>
      </c>
      <c r="CS60" s="131" t="n">
        <v>0</v>
      </c>
      <c r="CT60" s="131" t="n">
        <v>0</v>
      </c>
      <c r="CU60" s="131" t="n">
        <v>0</v>
      </c>
      <c r="CV60" s="131" t="n">
        <v>0</v>
      </c>
      <c r="CW60" s="131" t="n">
        <v>0</v>
      </c>
      <c r="CX60" s="131" t="n">
        <v>0</v>
      </c>
      <c r="CY60" s="131" t="n">
        <v>0</v>
      </c>
      <c r="CZ60" s="131" t="n">
        <v>0</v>
      </c>
      <c r="DA60" s="131" t="n">
        <v>0</v>
      </c>
      <c r="DB60" s="131" t="n">
        <v>0</v>
      </c>
      <c r="DC60" s="131" t="n">
        <v>0</v>
      </c>
      <c r="DD60" s="131" t="n">
        <v>0</v>
      </c>
      <c r="DE60" s="131" t="n">
        <v>0</v>
      </c>
      <c r="DF60" s="131" t="n">
        <v>0</v>
      </c>
      <c r="DG60" s="131" t="n">
        <v>0</v>
      </c>
      <c r="DH60" s="131" t="n">
        <v>0</v>
      </c>
      <c r="DI60" s="131" t="n">
        <v>0</v>
      </c>
      <c r="DJ60" s="131" t="n">
        <f aca="false">DL60+DN60-DP60</f>
        <v>0</v>
      </c>
      <c r="DK60" s="131" t="n">
        <f aca="false">DM60+DO60-DQ60</f>
        <v>0</v>
      </c>
      <c r="DL60" s="131" t="n">
        <v>0</v>
      </c>
      <c r="DM60" s="131" t="n">
        <v>0</v>
      </c>
      <c r="DN60" s="131" t="n">
        <v>0</v>
      </c>
      <c r="DO60" s="131" t="n">
        <v>0</v>
      </c>
      <c r="DP60" s="131" t="n">
        <v>0</v>
      </c>
      <c r="DQ60" s="131" t="n">
        <v>0</v>
      </c>
    </row>
    <row r="61" customFormat="false" ht="20.1" hidden="false" customHeight="true" outlineLevel="0" collapsed="false">
      <c r="A61" s="132"/>
      <c r="B61" s="41" t="n">
        <v>52</v>
      </c>
      <c r="C61" s="37" t="s">
        <v>94</v>
      </c>
      <c r="D61" s="131" t="n">
        <f aca="false">F61+H61-DP61</f>
        <v>14053.9</v>
      </c>
      <c r="E61" s="131" t="n">
        <f aca="false">G61+I61-DQ61</f>
        <v>7445.575</v>
      </c>
      <c r="F61" s="131" t="n">
        <f aca="false">J61+V61+Z61+AD61+AX61+BJ61+CH61+CL61+CX61+DF61+DL61</f>
        <v>13752.2</v>
      </c>
      <c r="G61" s="131" t="n">
        <f aca="false">K61+W61+AA61+AE61+AY61+BK61+CI61+CM61+CY61+DG61+DM61</f>
        <v>7565.575</v>
      </c>
      <c r="H61" s="131" t="n">
        <f aca="false">L61+X61+AB61+AF61+AZ61+BL61+CJ61+CN61+CZ61+DH61+DN61</f>
        <v>989.3</v>
      </c>
      <c r="I61" s="131" t="n">
        <f aca="false">M61+Y61+AC61+AG61+BA61+BM61+CK61+CO61+DA61+DI61+DO61</f>
        <v>-120</v>
      </c>
      <c r="J61" s="131" t="n">
        <v>9142</v>
      </c>
      <c r="K61" s="131" t="n">
        <v>5977.575</v>
      </c>
      <c r="L61" s="131" t="n">
        <v>989.3</v>
      </c>
      <c r="M61" s="131" t="n">
        <v>160</v>
      </c>
      <c r="N61" s="131" t="n">
        <v>9042</v>
      </c>
      <c r="O61" s="131" t="n">
        <v>5977.575</v>
      </c>
      <c r="P61" s="131" t="n">
        <v>989.3</v>
      </c>
      <c r="Q61" s="131" t="n">
        <v>160</v>
      </c>
      <c r="R61" s="131" t="n">
        <v>0</v>
      </c>
      <c r="S61" s="131" t="n">
        <v>0</v>
      </c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31" t="n">
        <v>0</v>
      </c>
      <c r="Z61" s="131" t="n">
        <v>0</v>
      </c>
      <c r="AA61" s="131" t="n">
        <v>0</v>
      </c>
      <c r="AB61" s="131" t="n">
        <v>0</v>
      </c>
      <c r="AC61" s="131" t="n">
        <v>0</v>
      </c>
      <c r="AD61" s="131" t="n">
        <v>0</v>
      </c>
      <c r="AE61" s="131" t="n">
        <v>0</v>
      </c>
      <c r="AF61" s="131" t="n">
        <v>0</v>
      </c>
      <c r="AG61" s="131" t="n">
        <v>-280</v>
      </c>
      <c r="AH61" s="131" t="n">
        <v>0</v>
      </c>
      <c r="AI61" s="131" t="n">
        <v>0</v>
      </c>
      <c r="AJ61" s="131" t="n">
        <v>0</v>
      </c>
      <c r="AK61" s="131" t="n">
        <v>0</v>
      </c>
      <c r="AL61" s="131" t="n">
        <v>0</v>
      </c>
      <c r="AM61" s="131" t="n">
        <v>0</v>
      </c>
      <c r="AN61" s="131" t="n">
        <v>0</v>
      </c>
      <c r="AO61" s="131" t="n">
        <v>0</v>
      </c>
      <c r="AP61" s="131" t="n">
        <v>0</v>
      </c>
      <c r="AQ61" s="131" t="n">
        <v>0</v>
      </c>
      <c r="AR61" s="131" t="n">
        <v>0</v>
      </c>
      <c r="AS61" s="131" t="n">
        <v>0</v>
      </c>
      <c r="AT61" s="131" t="n">
        <v>0</v>
      </c>
      <c r="AU61" s="131" t="n">
        <v>0</v>
      </c>
      <c r="AV61" s="131" t="n">
        <v>0</v>
      </c>
      <c r="AW61" s="131" t="n">
        <v>-280</v>
      </c>
      <c r="AX61" s="131" t="n">
        <v>122.6</v>
      </c>
      <c r="AY61" s="131" t="n">
        <v>48</v>
      </c>
      <c r="AZ61" s="131" t="n">
        <v>0</v>
      </c>
      <c r="BA61" s="131" t="n">
        <v>0</v>
      </c>
      <c r="BB61" s="131" t="n">
        <v>122.6</v>
      </c>
      <c r="BC61" s="131" t="n">
        <v>48</v>
      </c>
      <c r="BD61" s="131" t="n">
        <v>0</v>
      </c>
      <c r="BE61" s="131" t="n">
        <v>0</v>
      </c>
      <c r="BF61" s="131" t="n">
        <v>0</v>
      </c>
      <c r="BG61" s="131" t="n">
        <v>0</v>
      </c>
      <c r="BH61" s="131" t="n">
        <v>0</v>
      </c>
      <c r="BI61" s="131" t="n">
        <v>0</v>
      </c>
      <c r="BJ61" s="131" t="n">
        <v>3000</v>
      </c>
      <c r="BK61" s="131" t="n">
        <v>1055</v>
      </c>
      <c r="BL61" s="131" t="n">
        <v>0</v>
      </c>
      <c r="BM61" s="131" t="n">
        <v>0</v>
      </c>
      <c r="BN61" s="131" t="n">
        <v>0</v>
      </c>
      <c r="BO61" s="131" t="n">
        <v>0</v>
      </c>
      <c r="BP61" s="131" t="n">
        <v>0</v>
      </c>
      <c r="BQ61" s="131" t="n">
        <v>0</v>
      </c>
      <c r="BR61" s="131" t="n">
        <v>0</v>
      </c>
      <c r="BS61" s="131" t="n">
        <v>0</v>
      </c>
      <c r="BT61" s="131" t="n">
        <v>0</v>
      </c>
      <c r="BU61" s="131" t="n">
        <v>0</v>
      </c>
      <c r="BV61" s="131" t="n">
        <v>3000</v>
      </c>
      <c r="BW61" s="131" t="n">
        <v>1055</v>
      </c>
      <c r="BX61" s="131" t="n">
        <v>0</v>
      </c>
      <c r="BY61" s="131" t="n">
        <v>0</v>
      </c>
      <c r="BZ61" s="131" t="n">
        <v>0</v>
      </c>
      <c r="CA61" s="131" t="n">
        <v>0</v>
      </c>
      <c r="CB61" s="131" t="n">
        <v>0</v>
      </c>
      <c r="CC61" s="131" t="n">
        <v>0</v>
      </c>
      <c r="CD61" s="131" t="n">
        <v>0</v>
      </c>
      <c r="CE61" s="131" t="n">
        <v>0</v>
      </c>
      <c r="CF61" s="131" t="n">
        <v>0</v>
      </c>
      <c r="CG61" s="131" t="n">
        <v>0</v>
      </c>
      <c r="CH61" s="131" t="n">
        <v>0</v>
      </c>
      <c r="CI61" s="131" t="n">
        <v>0</v>
      </c>
      <c r="CJ61" s="131" t="n">
        <v>0</v>
      </c>
      <c r="CK61" s="131" t="n">
        <v>0</v>
      </c>
      <c r="CL61" s="131" t="n">
        <v>0</v>
      </c>
      <c r="CM61" s="131" t="n">
        <v>0</v>
      </c>
      <c r="CN61" s="131" t="n">
        <v>0</v>
      </c>
      <c r="CO61" s="131" t="n">
        <v>0</v>
      </c>
      <c r="CP61" s="131" t="n">
        <v>0</v>
      </c>
      <c r="CQ61" s="131" t="n">
        <v>0</v>
      </c>
      <c r="CR61" s="131" t="n">
        <v>0</v>
      </c>
      <c r="CS61" s="131" t="n">
        <v>0</v>
      </c>
      <c r="CT61" s="131" t="n">
        <v>0</v>
      </c>
      <c r="CU61" s="131" t="n">
        <v>0</v>
      </c>
      <c r="CV61" s="131" t="n">
        <v>0</v>
      </c>
      <c r="CW61" s="131" t="n">
        <v>0</v>
      </c>
      <c r="CX61" s="131" t="n">
        <v>0</v>
      </c>
      <c r="CY61" s="131" t="n">
        <v>0</v>
      </c>
      <c r="CZ61" s="131" t="n">
        <v>0</v>
      </c>
      <c r="DA61" s="131" t="n">
        <v>0</v>
      </c>
      <c r="DB61" s="131" t="n">
        <v>0</v>
      </c>
      <c r="DC61" s="131" t="n">
        <v>0</v>
      </c>
      <c r="DD61" s="131" t="n">
        <v>0</v>
      </c>
      <c r="DE61" s="131" t="n">
        <v>0</v>
      </c>
      <c r="DF61" s="131" t="n">
        <v>800</v>
      </c>
      <c r="DG61" s="131" t="n">
        <v>485</v>
      </c>
      <c r="DH61" s="131" t="n">
        <v>0</v>
      </c>
      <c r="DI61" s="131" t="n">
        <v>0</v>
      </c>
      <c r="DJ61" s="131" t="n">
        <f aca="false">DL61+DN61-DP61</f>
        <v>0</v>
      </c>
      <c r="DK61" s="131" t="n">
        <f aca="false">DM61+DO61-DQ61</f>
        <v>0</v>
      </c>
      <c r="DL61" s="131" t="n">
        <v>687.6</v>
      </c>
      <c r="DM61" s="131" t="n">
        <v>0</v>
      </c>
      <c r="DN61" s="131" t="n">
        <v>0</v>
      </c>
      <c r="DO61" s="131" t="n">
        <v>0</v>
      </c>
      <c r="DP61" s="131" t="n">
        <v>687.6</v>
      </c>
      <c r="DQ61" s="131" t="n">
        <v>0</v>
      </c>
    </row>
    <row r="62" customFormat="false" ht="20.1" hidden="false" customHeight="true" outlineLevel="0" collapsed="false">
      <c r="A62" s="132"/>
      <c r="B62" s="41" t="n">
        <v>53</v>
      </c>
      <c r="C62" s="37" t="s">
        <v>95</v>
      </c>
      <c r="D62" s="131" t="n">
        <f aca="false">F62+H62-DP62</f>
        <v>9639.1</v>
      </c>
      <c r="E62" s="131" t="n">
        <f aca="false">G62+I62-DQ62</f>
        <v>5039.716</v>
      </c>
      <c r="F62" s="131" t="n">
        <f aca="false">J62+V62+Z62+AD62+AX62+BJ62+CH62+CL62+CX62+DF62+DL62</f>
        <v>8496.2</v>
      </c>
      <c r="G62" s="131" t="n">
        <f aca="false">K62+W62+AA62+AE62+AY62+BK62+CI62+CM62+CY62+DG62+DM62</f>
        <v>5039.716</v>
      </c>
      <c r="H62" s="131" t="n">
        <f aca="false">L62+X62+AB62+AF62+AZ62+BL62+CJ62+CN62+CZ62+DH62+DN62</f>
        <v>1142.9</v>
      </c>
      <c r="I62" s="131" t="n">
        <f aca="false">M62+Y62+AC62+AG62+BA62+BM62+CK62+CO62+DA62+DI62+DO62</f>
        <v>0</v>
      </c>
      <c r="J62" s="131" t="n">
        <v>7574.3</v>
      </c>
      <c r="K62" s="131" t="n">
        <v>4447.508</v>
      </c>
      <c r="L62" s="131" t="n">
        <v>542.9</v>
      </c>
      <c r="M62" s="131" t="n">
        <v>0</v>
      </c>
      <c r="N62" s="131" t="n">
        <v>7574.3</v>
      </c>
      <c r="O62" s="131" t="n">
        <v>4447.508</v>
      </c>
      <c r="P62" s="131" t="n">
        <v>542.9</v>
      </c>
      <c r="Q62" s="131" t="n">
        <v>0</v>
      </c>
      <c r="R62" s="131" t="n">
        <v>0</v>
      </c>
      <c r="S62" s="131" t="n">
        <v>0</v>
      </c>
      <c r="T62" s="131" t="n">
        <v>0</v>
      </c>
      <c r="U62" s="131" t="n">
        <v>0</v>
      </c>
      <c r="V62" s="131" t="n">
        <v>0</v>
      </c>
      <c r="W62" s="131" t="n">
        <v>0</v>
      </c>
      <c r="X62" s="131" t="n">
        <v>0</v>
      </c>
      <c r="Y62" s="131" t="n">
        <v>0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31" t="n">
        <v>0</v>
      </c>
      <c r="AE62" s="131" t="n">
        <v>0</v>
      </c>
      <c r="AF62" s="131" t="n">
        <v>200</v>
      </c>
      <c r="AG62" s="131" t="n">
        <v>0</v>
      </c>
      <c r="AH62" s="131" t="n">
        <v>0</v>
      </c>
      <c r="AI62" s="131" t="n">
        <v>0</v>
      </c>
      <c r="AJ62" s="131" t="n">
        <v>0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0</v>
      </c>
      <c r="AP62" s="131" t="n">
        <v>0</v>
      </c>
      <c r="AQ62" s="131" t="n">
        <v>0</v>
      </c>
      <c r="AR62" s="131" t="n">
        <v>200</v>
      </c>
      <c r="AS62" s="131" t="n">
        <v>0</v>
      </c>
      <c r="AT62" s="131" t="n">
        <v>0</v>
      </c>
      <c r="AU62" s="131" t="n">
        <v>0</v>
      </c>
      <c r="AV62" s="131" t="n">
        <v>0</v>
      </c>
      <c r="AW62" s="131" t="n">
        <v>0</v>
      </c>
      <c r="AX62" s="131" t="n">
        <v>0</v>
      </c>
      <c r="AY62" s="131" t="n">
        <v>0</v>
      </c>
      <c r="AZ62" s="131" t="n">
        <v>0</v>
      </c>
      <c r="BA62" s="131" t="n">
        <v>0</v>
      </c>
      <c r="BB62" s="131" t="n">
        <v>0</v>
      </c>
      <c r="BC62" s="131" t="n">
        <v>0</v>
      </c>
      <c r="BD62" s="131" t="n">
        <v>0</v>
      </c>
      <c r="BE62" s="131" t="n">
        <v>0</v>
      </c>
      <c r="BF62" s="131" t="n">
        <v>0</v>
      </c>
      <c r="BG62" s="131" t="n">
        <v>0</v>
      </c>
      <c r="BH62" s="131" t="n">
        <v>0</v>
      </c>
      <c r="BI62" s="131" t="n">
        <v>0</v>
      </c>
      <c r="BJ62" s="131" t="n">
        <v>0</v>
      </c>
      <c r="BK62" s="131" t="n">
        <v>0</v>
      </c>
      <c r="BL62" s="131" t="n">
        <v>400</v>
      </c>
      <c r="BM62" s="131" t="n">
        <v>0</v>
      </c>
      <c r="BN62" s="131" t="n">
        <v>0</v>
      </c>
      <c r="BO62" s="131" t="n">
        <v>0</v>
      </c>
      <c r="BP62" s="131" t="n">
        <v>0</v>
      </c>
      <c r="BQ62" s="131" t="n">
        <v>0</v>
      </c>
      <c r="BR62" s="131" t="n">
        <v>0</v>
      </c>
      <c r="BS62" s="131" t="n">
        <v>0</v>
      </c>
      <c r="BT62" s="131" t="n">
        <v>0</v>
      </c>
      <c r="BU62" s="131" t="n">
        <v>0</v>
      </c>
      <c r="BV62" s="131" t="n">
        <v>0</v>
      </c>
      <c r="BW62" s="131" t="n">
        <v>0</v>
      </c>
      <c r="BX62" s="131" t="n">
        <v>0</v>
      </c>
      <c r="BY62" s="131" t="n">
        <v>0</v>
      </c>
      <c r="BZ62" s="131" t="n">
        <v>0</v>
      </c>
      <c r="CA62" s="131" t="n">
        <v>0</v>
      </c>
      <c r="CB62" s="131" t="n">
        <v>400</v>
      </c>
      <c r="CC62" s="131" t="n">
        <v>0</v>
      </c>
      <c r="CD62" s="131" t="n">
        <v>0</v>
      </c>
      <c r="CE62" s="131" t="n">
        <v>0</v>
      </c>
      <c r="CF62" s="131" t="n">
        <v>0</v>
      </c>
      <c r="CG62" s="131" t="n">
        <v>0</v>
      </c>
      <c r="CH62" s="131" t="n">
        <v>0</v>
      </c>
      <c r="CI62" s="131" t="n">
        <v>0</v>
      </c>
      <c r="CJ62" s="131" t="n">
        <v>0</v>
      </c>
      <c r="CK62" s="131" t="n">
        <v>0</v>
      </c>
      <c r="CL62" s="131" t="n">
        <v>571.9</v>
      </c>
      <c r="CM62" s="131" t="n">
        <v>382.208</v>
      </c>
      <c r="CN62" s="131" t="n">
        <v>0</v>
      </c>
      <c r="CO62" s="131" t="n">
        <v>0</v>
      </c>
      <c r="CP62" s="131" t="n">
        <v>571.9</v>
      </c>
      <c r="CQ62" s="131" t="n">
        <v>382.208</v>
      </c>
      <c r="CR62" s="131" t="n">
        <v>0</v>
      </c>
      <c r="CS62" s="131" t="n">
        <v>0</v>
      </c>
      <c r="CT62" s="131" t="n">
        <v>571.9</v>
      </c>
      <c r="CU62" s="131" t="n">
        <v>382.208</v>
      </c>
      <c r="CV62" s="131" t="n">
        <v>0</v>
      </c>
      <c r="CW62" s="131" t="n">
        <v>0</v>
      </c>
      <c r="CX62" s="131" t="n">
        <v>0</v>
      </c>
      <c r="CY62" s="131" t="n">
        <v>0</v>
      </c>
      <c r="CZ62" s="131" t="n">
        <v>0</v>
      </c>
      <c r="DA62" s="131" t="n">
        <v>0</v>
      </c>
      <c r="DB62" s="131" t="n">
        <v>0</v>
      </c>
      <c r="DC62" s="131" t="n">
        <v>0</v>
      </c>
      <c r="DD62" s="131" t="n">
        <v>0</v>
      </c>
      <c r="DE62" s="131" t="n">
        <v>0</v>
      </c>
      <c r="DF62" s="131" t="n">
        <v>350</v>
      </c>
      <c r="DG62" s="131" t="n">
        <v>210</v>
      </c>
      <c r="DH62" s="131" t="n">
        <v>0</v>
      </c>
      <c r="DI62" s="131" t="n">
        <v>0</v>
      </c>
      <c r="DJ62" s="131" t="n">
        <f aca="false">DL62+DN62-DP62</f>
        <v>0</v>
      </c>
      <c r="DK62" s="131" t="n">
        <f aca="false">DM62+DO62-DQ62</f>
        <v>0</v>
      </c>
      <c r="DL62" s="131" t="n">
        <v>0</v>
      </c>
      <c r="DM62" s="131" t="n">
        <v>0</v>
      </c>
      <c r="DN62" s="131" t="n">
        <v>0</v>
      </c>
      <c r="DO62" s="131" t="n">
        <v>0</v>
      </c>
      <c r="DP62" s="131" t="n">
        <v>0</v>
      </c>
      <c r="DQ62" s="131" t="n">
        <v>0</v>
      </c>
    </row>
    <row r="63" customFormat="false" ht="20.1" hidden="false" customHeight="true" outlineLevel="0" collapsed="false">
      <c r="A63" s="132"/>
      <c r="B63" s="41" t="n">
        <v>54</v>
      </c>
      <c r="C63" s="37" t="s">
        <v>96</v>
      </c>
      <c r="D63" s="131" t="n">
        <f aca="false">F63+H63-DP63</f>
        <v>12109.8</v>
      </c>
      <c r="E63" s="131" t="n">
        <f aca="false">G63+I63-DQ63</f>
        <v>8013.013</v>
      </c>
      <c r="F63" s="131" t="n">
        <f aca="false">J63+V63+Z63+AD63+AX63+BJ63+CH63+CL63+CX63+DF63+DL63</f>
        <v>10394.1</v>
      </c>
      <c r="G63" s="131" t="n">
        <f aca="false">K63+W63+AA63+AE63+AY63+BK63+CI63+CM63+CY63+DG63+DM63</f>
        <v>6502.683</v>
      </c>
      <c r="H63" s="131" t="n">
        <f aca="false">L63+X63+AB63+AF63+AZ63+BL63+CJ63+CN63+CZ63+DH63+DN63</f>
        <v>3868.3</v>
      </c>
      <c r="I63" s="131" t="n">
        <f aca="false">M63+Y63+AC63+AG63+BA63+BM63+CK63+CO63+DA63+DI63+DO63</f>
        <v>2529.53</v>
      </c>
      <c r="J63" s="131" t="n">
        <v>7366.5</v>
      </c>
      <c r="K63" s="131" t="n">
        <v>5118.483</v>
      </c>
      <c r="L63" s="131" t="n">
        <v>695.5</v>
      </c>
      <c r="M63" s="131" t="n">
        <v>695.5</v>
      </c>
      <c r="N63" s="131" t="n">
        <v>7366.5</v>
      </c>
      <c r="O63" s="131" t="n">
        <v>5118.483</v>
      </c>
      <c r="P63" s="131" t="n">
        <v>695.5</v>
      </c>
      <c r="Q63" s="131" t="n">
        <v>695.5</v>
      </c>
      <c r="R63" s="131" t="n">
        <v>0</v>
      </c>
      <c r="S63" s="131" t="n">
        <v>0</v>
      </c>
      <c r="T63" s="131" t="n">
        <v>0</v>
      </c>
      <c r="U63" s="131" t="n">
        <v>0</v>
      </c>
      <c r="V63" s="131" t="n">
        <v>0</v>
      </c>
      <c r="W63" s="131" t="n">
        <v>0</v>
      </c>
      <c r="X63" s="131" t="n">
        <v>0</v>
      </c>
      <c r="Y63" s="131" t="n">
        <v>0</v>
      </c>
      <c r="Z63" s="131" t="n">
        <v>0</v>
      </c>
      <c r="AA63" s="131" t="n">
        <v>0</v>
      </c>
      <c r="AB63" s="131" t="n">
        <v>0</v>
      </c>
      <c r="AC63" s="131" t="n">
        <v>0</v>
      </c>
      <c r="AD63" s="131" t="n">
        <v>0</v>
      </c>
      <c r="AE63" s="131" t="n">
        <v>0</v>
      </c>
      <c r="AF63" s="131" t="n">
        <v>0</v>
      </c>
      <c r="AG63" s="131" t="n">
        <v>0</v>
      </c>
      <c r="AH63" s="131" t="n">
        <v>0</v>
      </c>
      <c r="AI63" s="131" t="n">
        <v>0</v>
      </c>
      <c r="AJ63" s="131" t="n">
        <v>0</v>
      </c>
      <c r="AK63" s="131" t="n">
        <v>0</v>
      </c>
      <c r="AL63" s="131" t="n">
        <v>0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  <c r="AS63" s="131" t="n">
        <v>0</v>
      </c>
      <c r="AT63" s="131" t="n">
        <v>0</v>
      </c>
      <c r="AU63" s="131" t="n">
        <v>0</v>
      </c>
      <c r="AV63" s="131" t="n">
        <v>0</v>
      </c>
      <c r="AW63" s="131" t="n">
        <v>0</v>
      </c>
      <c r="AX63" s="131" t="n">
        <v>0</v>
      </c>
      <c r="AY63" s="131" t="n">
        <v>0</v>
      </c>
      <c r="AZ63" s="131" t="n">
        <v>0</v>
      </c>
      <c r="BA63" s="131" t="n">
        <v>0</v>
      </c>
      <c r="BB63" s="131" t="n">
        <v>0</v>
      </c>
      <c r="BC63" s="131" t="n">
        <v>0</v>
      </c>
      <c r="BD63" s="131" t="n">
        <v>0</v>
      </c>
      <c r="BE63" s="131" t="n">
        <v>0</v>
      </c>
      <c r="BF63" s="131" t="n">
        <v>0</v>
      </c>
      <c r="BG63" s="131" t="n">
        <v>0</v>
      </c>
      <c r="BH63" s="131" t="n">
        <v>0</v>
      </c>
      <c r="BI63" s="131" t="n">
        <v>0</v>
      </c>
      <c r="BJ63" s="131" t="n">
        <v>0</v>
      </c>
      <c r="BK63" s="131" t="n">
        <v>0</v>
      </c>
      <c r="BL63" s="131" t="n">
        <v>3172.8</v>
      </c>
      <c r="BM63" s="131" t="n">
        <v>1834.03</v>
      </c>
      <c r="BN63" s="131" t="n">
        <v>0</v>
      </c>
      <c r="BO63" s="131" t="n">
        <v>0</v>
      </c>
      <c r="BP63" s="131" t="n">
        <v>0</v>
      </c>
      <c r="BQ63" s="131" t="n">
        <v>0</v>
      </c>
      <c r="BR63" s="131" t="n">
        <v>0</v>
      </c>
      <c r="BS63" s="131" t="n">
        <v>0</v>
      </c>
      <c r="BT63" s="131" t="n">
        <v>0</v>
      </c>
      <c r="BU63" s="131" t="n">
        <v>0</v>
      </c>
      <c r="BV63" s="131" t="n">
        <v>0</v>
      </c>
      <c r="BW63" s="131" t="n">
        <v>0</v>
      </c>
      <c r="BX63" s="131" t="n">
        <v>3172.8</v>
      </c>
      <c r="BY63" s="131" t="n">
        <v>1834.03</v>
      </c>
      <c r="BZ63" s="131" t="n">
        <v>0</v>
      </c>
      <c r="CA63" s="131" t="n">
        <v>0</v>
      </c>
      <c r="CB63" s="131" t="n">
        <v>0</v>
      </c>
      <c r="CC63" s="131" t="n">
        <v>0</v>
      </c>
      <c r="CD63" s="131" t="n">
        <v>0</v>
      </c>
      <c r="CE63" s="131" t="n">
        <v>0</v>
      </c>
      <c r="CF63" s="131" t="n">
        <v>0</v>
      </c>
      <c r="CG63" s="131" t="n">
        <v>0</v>
      </c>
      <c r="CH63" s="131" t="n">
        <v>0</v>
      </c>
      <c r="CI63" s="131" t="n">
        <v>0</v>
      </c>
      <c r="CJ63" s="131" t="n">
        <v>0</v>
      </c>
      <c r="CK63" s="131" t="n">
        <v>0</v>
      </c>
      <c r="CL63" s="131" t="n">
        <v>0</v>
      </c>
      <c r="CM63" s="131" t="n">
        <v>0</v>
      </c>
      <c r="CN63" s="131" t="n">
        <v>0</v>
      </c>
      <c r="CO63" s="131" t="n">
        <v>0</v>
      </c>
      <c r="CP63" s="131" t="n">
        <v>0</v>
      </c>
      <c r="CQ63" s="131" t="n">
        <v>0</v>
      </c>
      <c r="CR63" s="131" t="n">
        <v>0</v>
      </c>
      <c r="CS63" s="131" t="n">
        <v>0</v>
      </c>
      <c r="CT63" s="131" t="n">
        <v>0</v>
      </c>
      <c r="CU63" s="131" t="n">
        <v>0</v>
      </c>
      <c r="CV63" s="131" t="n">
        <v>0</v>
      </c>
      <c r="CW63" s="131" t="n">
        <v>0</v>
      </c>
      <c r="CX63" s="131" t="n">
        <v>0</v>
      </c>
      <c r="CY63" s="131" t="n">
        <v>0</v>
      </c>
      <c r="CZ63" s="131" t="n">
        <v>0</v>
      </c>
      <c r="DA63" s="131" t="n">
        <v>0</v>
      </c>
      <c r="DB63" s="131" t="n">
        <v>0</v>
      </c>
      <c r="DC63" s="131" t="n">
        <v>0</v>
      </c>
      <c r="DD63" s="131" t="n">
        <v>0</v>
      </c>
      <c r="DE63" s="131" t="n">
        <v>0</v>
      </c>
      <c r="DF63" s="131" t="n">
        <v>875</v>
      </c>
      <c r="DG63" s="131" t="n">
        <v>365</v>
      </c>
      <c r="DH63" s="131" t="n">
        <v>0</v>
      </c>
      <c r="DI63" s="131" t="n">
        <v>0</v>
      </c>
      <c r="DJ63" s="131" t="n">
        <f aca="false">DL63+DN63-DP63</f>
        <v>0</v>
      </c>
      <c r="DK63" s="131" t="n">
        <f aca="false">DM63+DO63-DQ63</f>
        <v>0</v>
      </c>
      <c r="DL63" s="131" t="n">
        <v>2152.6</v>
      </c>
      <c r="DM63" s="131" t="n">
        <v>1019.2</v>
      </c>
      <c r="DN63" s="131" t="n">
        <v>0</v>
      </c>
      <c r="DO63" s="131" t="n">
        <v>0</v>
      </c>
      <c r="DP63" s="131" t="n">
        <v>2152.6</v>
      </c>
      <c r="DQ63" s="131" t="n">
        <v>1019.2</v>
      </c>
    </row>
    <row r="64" customFormat="false" ht="20.1" hidden="false" customHeight="true" outlineLevel="0" collapsed="false">
      <c r="A64" s="132"/>
      <c r="B64" s="41" t="n">
        <v>55</v>
      </c>
      <c r="C64" s="37" t="s">
        <v>97</v>
      </c>
      <c r="D64" s="131" t="n">
        <f aca="false">F64+H64-DP64</f>
        <v>25784.3053</v>
      </c>
      <c r="E64" s="131" t="n">
        <f aca="false">G64+I64-DQ64</f>
        <v>13100.364</v>
      </c>
      <c r="F64" s="131" t="n">
        <f aca="false">J64+V64+Z64+AD64+AX64+BJ64+CH64+CL64+CX64+DF64+DL64</f>
        <v>20941.9</v>
      </c>
      <c r="G64" s="131" t="n">
        <f aca="false">K64+W64+AA64+AE64+AY64+BK64+CI64+CM64+CY64+DG64+DM64</f>
        <v>11500.364</v>
      </c>
      <c r="H64" s="131" t="n">
        <f aca="false">L64+X64+AB64+AF64+AZ64+BL64+CJ64+CN64+CZ64+DH64+DN64</f>
        <v>7242.4053</v>
      </c>
      <c r="I64" s="131" t="n">
        <f aca="false">M64+Y64+AC64+AG64+BA64+BM64+CK64+CO64+DA64+DI64+DO64</f>
        <v>1600</v>
      </c>
      <c r="J64" s="131" t="n">
        <v>15119.5</v>
      </c>
      <c r="K64" s="131" t="n">
        <v>8937.964</v>
      </c>
      <c r="L64" s="131" t="n">
        <v>2722.4053</v>
      </c>
      <c r="M64" s="131" t="n">
        <v>0</v>
      </c>
      <c r="N64" s="131" t="n">
        <v>13719.5</v>
      </c>
      <c r="O64" s="131" t="n">
        <v>8787.964</v>
      </c>
      <c r="P64" s="131" t="n">
        <v>2722.4053</v>
      </c>
      <c r="Q64" s="131" t="n">
        <v>0</v>
      </c>
      <c r="R64" s="131" t="n">
        <v>0</v>
      </c>
      <c r="S64" s="131" t="n">
        <v>0</v>
      </c>
      <c r="T64" s="131" t="n">
        <v>0</v>
      </c>
      <c r="U64" s="131" t="n">
        <v>0</v>
      </c>
      <c r="V64" s="131" t="n">
        <v>0</v>
      </c>
      <c r="W64" s="131" t="n">
        <v>0</v>
      </c>
      <c r="X64" s="131" t="n">
        <v>0</v>
      </c>
      <c r="Y64" s="131" t="n">
        <v>0</v>
      </c>
      <c r="Z64" s="131" t="n">
        <v>0</v>
      </c>
      <c r="AA64" s="131" t="n">
        <v>0</v>
      </c>
      <c r="AB64" s="131" t="n">
        <v>0</v>
      </c>
      <c r="AC64" s="131" t="n">
        <v>0</v>
      </c>
      <c r="AD64" s="131" t="n">
        <v>0</v>
      </c>
      <c r="AE64" s="131" t="n">
        <v>0</v>
      </c>
      <c r="AF64" s="131" t="n">
        <v>2800</v>
      </c>
      <c r="AG64" s="131" t="n">
        <v>600</v>
      </c>
      <c r="AH64" s="131" t="n">
        <v>0</v>
      </c>
      <c r="AI64" s="131" t="n">
        <v>0</v>
      </c>
      <c r="AJ64" s="131" t="n">
        <v>0</v>
      </c>
      <c r="AK64" s="131" t="n">
        <v>0</v>
      </c>
      <c r="AL64" s="131" t="n">
        <v>0</v>
      </c>
      <c r="AM64" s="131" t="n">
        <v>0</v>
      </c>
      <c r="AN64" s="131" t="n">
        <v>0</v>
      </c>
      <c r="AO64" s="131" t="n">
        <v>0</v>
      </c>
      <c r="AP64" s="131" t="n">
        <v>0</v>
      </c>
      <c r="AQ64" s="131" t="n">
        <v>0</v>
      </c>
      <c r="AR64" s="131" t="n">
        <v>2800</v>
      </c>
      <c r="AS64" s="131" t="n">
        <v>600</v>
      </c>
      <c r="AT64" s="131" t="n">
        <v>0</v>
      </c>
      <c r="AU64" s="131" t="n">
        <v>0</v>
      </c>
      <c r="AV64" s="131" t="n">
        <v>0</v>
      </c>
      <c r="AW64" s="131" t="n">
        <v>0</v>
      </c>
      <c r="AX64" s="131" t="n">
        <v>300</v>
      </c>
      <c r="AY64" s="131" t="n">
        <v>220</v>
      </c>
      <c r="AZ64" s="131" t="n">
        <v>0</v>
      </c>
      <c r="BA64" s="131" t="n">
        <v>0</v>
      </c>
      <c r="BB64" s="131" t="n">
        <v>300</v>
      </c>
      <c r="BC64" s="131" t="n">
        <v>220</v>
      </c>
      <c r="BD64" s="131" t="n">
        <v>0</v>
      </c>
      <c r="BE64" s="131" t="n">
        <v>0</v>
      </c>
      <c r="BF64" s="131" t="n">
        <v>0</v>
      </c>
      <c r="BG64" s="131" t="n">
        <v>0</v>
      </c>
      <c r="BH64" s="131" t="n">
        <v>0</v>
      </c>
      <c r="BI64" s="131" t="n">
        <v>0</v>
      </c>
      <c r="BJ64" s="131" t="n">
        <v>0</v>
      </c>
      <c r="BK64" s="131" t="n">
        <v>0</v>
      </c>
      <c r="BL64" s="131" t="n">
        <v>1720</v>
      </c>
      <c r="BM64" s="131" t="n">
        <v>1000</v>
      </c>
      <c r="BN64" s="131" t="n">
        <v>0</v>
      </c>
      <c r="BO64" s="131" t="n">
        <v>0</v>
      </c>
      <c r="BP64" s="131" t="n">
        <v>0</v>
      </c>
      <c r="BQ64" s="131" t="n">
        <v>0</v>
      </c>
      <c r="BR64" s="131" t="n">
        <v>0</v>
      </c>
      <c r="BS64" s="131" t="n">
        <v>0</v>
      </c>
      <c r="BT64" s="131" t="n">
        <v>0</v>
      </c>
      <c r="BU64" s="131" t="n">
        <v>0</v>
      </c>
      <c r="BV64" s="131" t="n">
        <v>0</v>
      </c>
      <c r="BW64" s="131" t="n">
        <v>0</v>
      </c>
      <c r="BX64" s="131" t="n">
        <v>1720</v>
      </c>
      <c r="BY64" s="131" t="n">
        <v>1000</v>
      </c>
      <c r="BZ64" s="131" t="n">
        <v>0</v>
      </c>
      <c r="CA64" s="131" t="n">
        <v>0</v>
      </c>
      <c r="CB64" s="131" t="n">
        <v>0</v>
      </c>
      <c r="CC64" s="131" t="n">
        <v>0</v>
      </c>
      <c r="CD64" s="131" t="n">
        <v>0</v>
      </c>
      <c r="CE64" s="131" t="n">
        <v>0</v>
      </c>
      <c r="CF64" s="131" t="n">
        <v>0</v>
      </c>
      <c r="CG64" s="131" t="n">
        <v>0</v>
      </c>
      <c r="CH64" s="131" t="n">
        <v>0</v>
      </c>
      <c r="CI64" s="131" t="n">
        <v>0</v>
      </c>
      <c r="CJ64" s="131" t="n">
        <v>0</v>
      </c>
      <c r="CK64" s="131" t="n">
        <v>0</v>
      </c>
      <c r="CL64" s="131" t="n">
        <v>1779.4</v>
      </c>
      <c r="CM64" s="131" t="n">
        <v>1327.4</v>
      </c>
      <c r="CN64" s="131" t="n">
        <v>0</v>
      </c>
      <c r="CO64" s="131" t="n">
        <v>0</v>
      </c>
      <c r="CP64" s="131" t="n">
        <v>1779.4</v>
      </c>
      <c r="CQ64" s="131" t="n">
        <v>1327.4</v>
      </c>
      <c r="CR64" s="131" t="n">
        <v>0</v>
      </c>
      <c r="CS64" s="131" t="n">
        <v>0</v>
      </c>
      <c r="CT64" s="131" t="n">
        <v>889.7</v>
      </c>
      <c r="CU64" s="131" t="n">
        <v>663.7</v>
      </c>
      <c r="CV64" s="131" t="n">
        <v>0</v>
      </c>
      <c r="CW64" s="131" t="n">
        <v>0</v>
      </c>
      <c r="CX64" s="131" t="n">
        <v>0</v>
      </c>
      <c r="CY64" s="131" t="n">
        <v>0</v>
      </c>
      <c r="CZ64" s="131" t="n">
        <v>0</v>
      </c>
      <c r="DA64" s="131" t="n">
        <v>0</v>
      </c>
      <c r="DB64" s="131" t="n">
        <v>0</v>
      </c>
      <c r="DC64" s="131" t="n">
        <v>0</v>
      </c>
      <c r="DD64" s="131" t="n">
        <v>0</v>
      </c>
      <c r="DE64" s="131" t="n">
        <v>0</v>
      </c>
      <c r="DF64" s="131" t="n">
        <v>1343</v>
      </c>
      <c r="DG64" s="131" t="n">
        <v>1015</v>
      </c>
      <c r="DH64" s="131" t="n">
        <v>0</v>
      </c>
      <c r="DI64" s="131" t="n">
        <v>0</v>
      </c>
      <c r="DJ64" s="131" t="n">
        <f aca="false">DL64+DN64-DP64</f>
        <v>0</v>
      </c>
      <c r="DK64" s="131" t="n">
        <f aca="false">DM64+DO64-DQ64</f>
        <v>0</v>
      </c>
      <c r="DL64" s="131" t="n">
        <v>2400</v>
      </c>
      <c r="DM64" s="131" t="n">
        <v>0</v>
      </c>
      <c r="DN64" s="131" t="n">
        <v>0</v>
      </c>
      <c r="DO64" s="131" t="n">
        <v>0</v>
      </c>
      <c r="DP64" s="131" t="n">
        <v>2400</v>
      </c>
      <c r="DQ64" s="131" t="n">
        <v>0</v>
      </c>
    </row>
    <row r="65" customFormat="false" ht="20.1" hidden="false" customHeight="true" outlineLevel="0" collapsed="false">
      <c r="A65" s="132"/>
      <c r="B65" s="41" t="n">
        <v>56</v>
      </c>
      <c r="C65" s="37" t="s">
        <v>98</v>
      </c>
      <c r="D65" s="131" t="n">
        <f aca="false">F65+H65-DP65</f>
        <v>14442.9</v>
      </c>
      <c r="E65" s="131" t="n">
        <f aca="false">G65+I65-DQ65</f>
        <v>10167.339</v>
      </c>
      <c r="F65" s="131" t="n">
        <f aca="false">J65+V65+Z65+AD65+AX65+BJ65+CH65+CL65+CX65+DF65+DL65</f>
        <v>14442.9</v>
      </c>
      <c r="G65" s="131" t="n">
        <f aca="false">K65+W65+AA65+AE65+AY65+BK65+CI65+CM65+CY65+DG65+DM65</f>
        <v>10167.339</v>
      </c>
      <c r="H65" s="131" t="n">
        <f aca="false">L65+X65+AB65+AF65+AZ65+BL65+CJ65+CN65+CZ65+DH65+DN65</f>
        <v>727.5</v>
      </c>
      <c r="I65" s="131" t="n">
        <f aca="false">M65+Y65+AC65+AG65+BA65+BM65+CK65+CO65+DA65+DI65+DO65</f>
        <v>0</v>
      </c>
      <c r="J65" s="131" t="n">
        <v>12789.3</v>
      </c>
      <c r="K65" s="131" t="n">
        <v>9332.339</v>
      </c>
      <c r="L65" s="131" t="n">
        <v>727.5</v>
      </c>
      <c r="M65" s="131" t="n">
        <v>0</v>
      </c>
      <c r="N65" s="131" t="n">
        <v>12789.3</v>
      </c>
      <c r="O65" s="131" t="n">
        <v>9332.339</v>
      </c>
      <c r="P65" s="131" t="n">
        <v>727.5</v>
      </c>
      <c r="Q65" s="131" t="n">
        <v>0</v>
      </c>
      <c r="R65" s="131" t="n">
        <v>0</v>
      </c>
      <c r="S65" s="131" t="n">
        <v>0</v>
      </c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0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 t="n">
        <v>0</v>
      </c>
      <c r="AD65" s="131" t="n">
        <v>0</v>
      </c>
      <c r="AE65" s="131" t="n">
        <v>0</v>
      </c>
      <c r="AF65" s="131" t="n">
        <v>0</v>
      </c>
      <c r="AG65" s="131" t="n">
        <v>0</v>
      </c>
      <c r="AH65" s="131" t="n">
        <v>0</v>
      </c>
      <c r="AI65" s="131" t="n">
        <v>0</v>
      </c>
      <c r="AJ65" s="131" t="n">
        <v>0</v>
      </c>
      <c r="AK65" s="131" t="n">
        <v>0</v>
      </c>
      <c r="AL65" s="131" t="n">
        <v>0</v>
      </c>
      <c r="AM65" s="131" t="n">
        <v>0</v>
      </c>
      <c r="AN65" s="131" t="n">
        <v>0</v>
      </c>
      <c r="AO65" s="131" t="n">
        <v>0</v>
      </c>
      <c r="AP65" s="131" t="n">
        <v>0</v>
      </c>
      <c r="AQ65" s="131" t="n">
        <v>0</v>
      </c>
      <c r="AR65" s="131" t="n">
        <v>0</v>
      </c>
      <c r="AS65" s="131" t="n">
        <v>0</v>
      </c>
      <c r="AT65" s="131" t="n">
        <v>0</v>
      </c>
      <c r="AU65" s="131" t="n">
        <v>0</v>
      </c>
      <c r="AV65" s="131" t="n">
        <v>0</v>
      </c>
      <c r="AW65" s="131" t="n">
        <v>0</v>
      </c>
      <c r="AX65" s="131" t="n">
        <v>200</v>
      </c>
      <c r="AY65" s="131" t="n">
        <v>200</v>
      </c>
      <c r="AZ65" s="131" t="n">
        <v>0</v>
      </c>
      <c r="BA65" s="131" t="n">
        <v>0</v>
      </c>
      <c r="BB65" s="131" t="n">
        <v>200</v>
      </c>
      <c r="BC65" s="131" t="n">
        <v>200</v>
      </c>
      <c r="BD65" s="131" t="n">
        <v>0</v>
      </c>
      <c r="BE65" s="131" t="n">
        <v>0</v>
      </c>
      <c r="BF65" s="131" t="n">
        <v>0</v>
      </c>
      <c r="BG65" s="131" t="n">
        <v>0</v>
      </c>
      <c r="BH65" s="131" t="n">
        <v>0</v>
      </c>
      <c r="BI65" s="131" t="n">
        <v>0</v>
      </c>
      <c r="BJ65" s="131" t="n">
        <v>0</v>
      </c>
      <c r="BK65" s="131" t="n">
        <v>0</v>
      </c>
      <c r="BL65" s="131" t="n">
        <v>0</v>
      </c>
      <c r="BM65" s="131" t="n">
        <v>0</v>
      </c>
      <c r="BN65" s="131" t="n">
        <v>0</v>
      </c>
      <c r="BO65" s="131" t="n">
        <v>0</v>
      </c>
      <c r="BP65" s="131" t="n">
        <v>0</v>
      </c>
      <c r="BQ65" s="131" t="n">
        <v>0</v>
      </c>
      <c r="BR65" s="131" t="n">
        <v>0</v>
      </c>
      <c r="BS65" s="131" t="n">
        <v>0</v>
      </c>
      <c r="BT65" s="131" t="n">
        <v>0</v>
      </c>
      <c r="BU65" s="131" t="n">
        <v>0</v>
      </c>
      <c r="BV65" s="131" t="n">
        <v>0</v>
      </c>
      <c r="BW65" s="131" t="n">
        <v>0</v>
      </c>
      <c r="BX65" s="131" t="n">
        <v>0</v>
      </c>
      <c r="BY65" s="131" t="n">
        <v>0</v>
      </c>
      <c r="BZ65" s="131" t="n">
        <v>0</v>
      </c>
      <c r="CA65" s="131" t="n">
        <v>0</v>
      </c>
      <c r="CB65" s="131" t="n">
        <v>0</v>
      </c>
      <c r="CC65" s="131" t="n">
        <v>0</v>
      </c>
      <c r="CD65" s="131" t="n">
        <v>0</v>
      </c>
      <c r="CE65" s="131" t="n">
        <v>0</v>
      </c>
      <c r="CF65" s="131" t="n">
        <v>0</v>
      </c>
      <c r="CG65" s="131" t="n">
        <v>0</v>
      </c>
      <c r="CH65" s="131" t="n">
        <v>0</v>
      </c>
      <c r="CI65" s="131" t="n">
        <v>0</v>
      </c>
      <c r="CJ65" s="131" t="n">
        <v>0</v>
      </c>
      <c r="CK65" s="131" t="n">
        <v>0</v>
      </c>
      <c r="CL65" s="131" t="n">
        <v>0</v>
      </c>
      <c r="CM65" s="131" t="n">
        <v>0</v>
      </c>
      <c r="CN65" s="131" t="n">
        <v>0</v>
      </c>
      <c r="CO65" s="131" t="n">
        <v>0</v>
      </c>
      <c r="CP65" s="131" t="n">
        <v>0</v>
      </c>
      <c r="CQ65" s="131" t="n">
        <v>0</v>
      </c>
      <c r="CR65" s="131" t="n">
        <v>0</v>
      </c>
      <c r="CS65" s="131" t="n">
        <v>0</v>
      </c>
      <c r="CT65" s="131" t="n">
        <v>0</v>
      </c>
      <c r="CU65" s="131" t="n">
        <v>0</v>
      </c>
      <c r="CV65" s="131" t="n">
        <v>0</v>
      </c>
      <c r="CW65" s="131" t="n">
        <v>0</v>
      </c>
      <c r="CX65" s="131" t="n">
        <v>0</v>
      </c>
      <c r="CY65" s="131" t="n">
        <v>0</v>
      </c>
      <c r="CZ65" s="131" t="n">
        <v>0</v>
      </c>
      <c r="DA65" s="131" t="n">
        <v>0</v>
      </c>
      <c r="DB65" s="131" t="n">
        <v>0</v>
      </c>
      <c r="DC65" s="131" t="n">
        <v>0</v>
      </c>
      <c r="DD65" s="131" t="n">
        <v>0</v>
      </c>
      <c r="DE65" s="131" t="n">
        <v>0</v>
      </c>
      <c r="DF65" s="131" t="n">
        <v>726.1</v>
      </c>
      <c r="DG65" s="131" t="n">
        <v>635</v>
      </c>
      <c r="DH65" s="131" t="n">
        <v>0</v>
      </c>
      <c r="DI65" s="131" t="n">
        <v>0</v>
      </c>
      <c r="DJ65" s="131" t="n">
        <f aca="false">DL65+DN65-DP65</f>
        <v>0</v>
      </c>
      <c r="DK65" s="131" t="n">
        <f aca="false">DM65+DO65-DQ65</f>
        <v>0</v>
      </c>
      <c r="DL65" s="131" t="n">
        <v>727.5</v>
      </c>
      <c r="DM65" s="131" t="n">
        <v>0</v>
      </c>
      <c r="DN65" s="131" t="n">
        <v>0</v>
      </c>
      <c r="DO65" s="131" t="n">
        <v>0</v>
      </c>
      <c r="DP65" s="131" t="n">
        <v>727.5</v>
      </c>
      <c r="DQ65" s="131" t="n">
        <v>0</v>
      </c>
    </row>
    <row r="66" customFormat="false" ht="20.1" hidden="false" customHeight="true" outlineLevel="0" collapsed="false">
      <c r="A66" s="132"/>
      <c r="B66" s="41" t="n">
        <v>57</v>
      </c>
      <c r="C66" s="37" t="s">
        <v>99</v>
      </c>
      <c r="D66" s="131" t="n">
        <f aca="false">F66+H66-DP66</f>
        <v>31903.8011</v>
      </c>
      <c r="E66" s="131" t="n">
        <f aca="false">G66+I66-DQ66</f>
        <v>18539.871</v>
      </c>
      <c r="F66" s="131" t="n">
        <f aca="false">J66+V66+Z66+AD66+AX66+BJ66+CH66+CL66+CX66+DF66+DL66</f>
        <v>29056.6</v>
      </c>
      <c r="G66" s="131" t="n">
        <f aca="false">K66+W66+AA66+AE66+AY66+BK66+CI66+CM66+CY66+DG66+DM66</f>
        <v>16577.655</v>
      </c>
      <c r="H66" s="131" t="n">
        <f aca="false">L66+X66+AB66+AF66+AZ66+BL66+CJ66+CN66+CZ66+DH66+DN66</f>
        <v>4347.2011</v>
      </c>
      <c r="I66" s="131" t="n">
        <f aca="false">M66+Y66+AC66+AG66+BA66+BM66+CK66+CO66+DA66+DI66+DO66</f>
        <v>1962.216</v>
      </c>
      <c r="J66" s="131" t="n">
        <v>17194.6</v>
      </c>
      <c r="K66" s="131" t="n">
        <v>10365.497</v>
      </c>
      <c r="L66" s="131" t="n">
        <v>1174</v>
      </c>
      <c r="M66" s="131" t="n">
        <v>874</v>
      </c>
      <c r="N66" s="131" t="n">
        <v>13234</v>
      </c>
      <c r="O66" s="131" t="n">
        <v>8737.497</v>
      </c>
      <c r="P66" s="131" t="n">
        <v>300</v>
      </c>
      <c r="Q66" s="131" t="n">
        <v>0</v>
      </c>
      <c r="R66" s="131" t="n">
        <v>0</v>
      </c>
      <c r="S66" s="131" t="n">
        <v>0</v>
      </c>
      <c r="T66" s="131" t="n">
        <v>0</v>
      </c>
      <c r="U66" s="131" t="n">
        <v>0</v>
      </c>
      <c r="V66" s="131" t="n">
        <v>0</v>
      </c>
      <c r="W66" s="131" t="n">
        <v>0</v>
      </c>
      <c r="X66" s="131" t="n">
        <v>0</v>
      </c>
      <c r="Y66" s="131" t="n">
        <v>0</v>
      </c>
      <c r="Z66" s="131" t="n">
        <v>0</v>
      </c>
      <c r="AA66" s="131" t="n">
        <v>0</v>
      </c>
      <c r="AB66" s="131" t="n">
        <v>0</v>
      </c>
      <c r="AC66" s="131" t="n">
        <v>0</v>
      </c>
      <c r="AD66" s="131" t="n">
        <v>1400</v>
      </c>
      <c r="AE66" s="131" t="n">
        <v>1100</v>
      </c>
      <c r="AF66" s="131" t="n">
        <v>1047.2</v>
      </c>
      <c r="AG66" s="131" t="n">
        <v>128.216</v>
      </c>
      <c r="AH66" s="131" t="n">
        <v>0</v>
      </c>
      <c r="AI66" s="131" t="n">
        <v>0</v>
      </c>
      <c r="AJ66" s="131" t="n">
        <v>0</v>
      </c>
      <c r="AK66" s="131" t="n">
        <v>0</v>
      </c>
      <c r="AL66" s="131" t="n">
        <v>0</v>
      </c>
      <c r="AM66" s="131" t="n">
        <v>0</v>
      </c>
      <c r="AN66" s="131" t="n">
        <v>0</v>
      </c>
      <c r="AO66" s="131" t="n">
        <v>0</v>
      </c>
      <c r="AP66" s="131" t="n">
        <v>1400</v>
      </c>
      <c r="AQ66" s="131" t="n">
        <v>1100</v>
      </c>
      <c r="AR66" s="131" t="n">
        <v>1047.2</v>
      </c>
      <c r="AS66" s="131" t="n">
        <v>700</v>
      </c>
      <c r="AT66" s="131" t="n">
        <v>0</v>
      </c>
      <c r="AU66" s="131" t="n">
        <v>0</v>
      </c>
      <c r="AV66" s="131" t="n">
        <v>0</v>
      </c>
      <c r="AW66" s="131" t="n">
        <v>-571.784</v>
      </c>
      <c r="AX66" s="131" t="n">
        <v>700</v>
      </c>
      <c r="AY66" s="131" t="n">
        <v>500</v>
      </c>
      <c r="AZ66" s="131" t="n">
        <v>0</v>
      </c>
      <c r="BA66" s="131" t="n">
        <v>0</v>
      </c>
      <c r="BB66" s="131" t="n">
        <v>700</v>
      </c>
      <c r="BC66" s="131" t="n">
        <v>500</v>
      </c>
      <c r="BD66" s="131" t="n">
        <v>0</v>
      </c>
      <c r="BE66" s="131" t="n">
        <v>0</v>
      </c>
      <c r="BF66" s="131" t="n">
        <v>0</v>
      </c>
      <c r="BG66" s="131" t="n">
        <v>0</v>
      </c>
      <c r="BH66" s="131" t="n">
        <v>0</v>
      </c>
      <c r="BI66" s="131" t="n">
        <v>0</v>
      </c>
      <c r="BJ66" s="131" t="n">
        <v>2900</v>
      </c>
      <c r="BK66" s="131" t="n">
        <v>657.7</v>
      </c>
      <c r="BL66" s="131" t="n">
        <v>926.0011</v>
      </c>
      <c r="BM66" s="131" t="n">
        <v>0</v>
      </c>
      <c r="BN66" s="131" t="n">
        <v>0</v>
      </c>
      <c r="BO66" s="131" t="n">
        <v>0</v>
      </c>
      <c r="BP66" s="131" t="n">
        <v>0</v>
      </c>
      <c r="BQ66" s="131" t="n">
        <v>0</v>
      </c>
      <c r="BR66" s="131" t="n">
        <v>0</v>
      </c>
      <c r="BS66" s="131" t="n">
        <v>0</v>
      </c>
      <c r="BT66" s="131" t="n">
        <v>0</v>
      </c>
      <c r="BU66" s="131" t="n">
        <v>0</v>
      </c>
      <c r="BV66" s="131" t="n">
        <v>2600</v>
      </c>
      <c r="BW66" s="131" t="n">
        <v>657.7</v>
      </c>
      <c r="BX66" s="131" t="n">
        <v>126</v>
      </c>
      <c r="BY66" s="131" t="n">
        <v>0</v>
      </c>
      <c r="BZ66" s="131" t="n">
        <v>300</v>
      </c>
      <c r="CA66" s="131" t="n">
        <v>0</v>
      </c>
      <c r="CB66" s="131" t="n">
        <v>800.0011</v>
      </c>
      <c r="CC66" s="131" t="n">
        <v>0</v>
      </c>
      <c r="CD66" s="131" t="n">
        <v>0</v>
      </c>
      <c r="CE66" s="131" t="n">
        <v>0</v>
      </c>
      <c r="CF66" s="131" t="n">
        <v>0</v>
      </c>
      <c r="CG66" s="131" t="n">
        <v>0</v>
      </c>
      <c r="CH66" s="131" t="n">
        <v>0</v>
      </c>
      <c r="CI66" s="131" t="n">
        <v>0</v>
      </c>
      <c r="CJ66" s="131" t="n">
        <v>0</v>
      </c>
      <c r="CK66" s="131" t="n">
        <v>0</v>
      </c>
      <c r="CL66" s="131" t="n">
        <v>4080</v>
      </c>
      <c r="CM66" s="131" t="n">
        <v>2672.458</v>
      </c>
      <c r="CN66" s="131" t="n">
        <v>1200</v>
      </c>
      <c r="CO66" s="131" t="n">
        <v>960</v>
      </c>
      <c r="CP66" s="131" t="n">
        <v>4080</v>
      </c>
      <c r="CQ66" s="131" t="n">
        <v>2672.458</v>
      </c>
      <c r="CR66" s="131" t="n">
        <v>1200</v>
      </c>
      <c r="CS66" s="131" t="n">
        <v>960</v>
      </c>
      <c r="CT66" s="131" t="n">
        <v>3264</v>
      </c>
      <c r="CU66" s="131" t="n">
        <v>2120.434</v>
      </c>
      <c r="CV66" s="131" t="n">
        <v>1200</v>
      </c>
      <c r="CW66" s="131" t="n">
        <v>960</v>
      </c>
      <c r="CX66" s="131" t="n">
        <v>0</v>
      </c>
      <c r="CY66" s="131" t="n">
        <v>0</v>
      </c>
      <c r="CZ66" s="131" t="n">
        <v>0</v>
      </c>
      <c r="DA66" s="131" t="n">
        <v>0</v>
      </c>
      <c r="DB66" s="131" t="n">
        <v>0</v>
      </c>
      <c r="DC66" s="131" t="n">
        <v>0</v>
      </c>
      <c r="DD66" s="131" t="n">
        <v>0</v>
      </c>
      <c r="DE66" s="131" t="n">
        <v>0</v>
      </c>
      <c r="DF66" s="131" t="n">
        <v>1282</v>
      </c>
      <c r="DG66" s="131" t="n">
        <v>1282</v>
      </c>
      <c r="DH66" s="131" t="n">
        <v>0</v>
      </c>
      <c r="DI66" s="131" t="n">
        <v>0</v>
      </c>
      <c r="DJ66" s="131" t="n">
        <f aca="false">DL66+DN66-DP66</f>
        <v>0</v>
      </c>
      <c r="DK66" s="131" t="n">
        <f aca="false">DM66+DO66-DQ66</f>
        <v>0</v>
      </c>
      <c r="DL66" s="131" t="n">
        <v>1500</v>
      </c>
      <c r="DM66" s="131" t="n">
        <v>0</v>
      </c>
      <c r="DN66" s="131" t="n">
        <v>0</v>
      </c>
      <c r="DO66" s="131" t="n">
        <v>0</v>
      </c>
      <c r="DP66" s="131" t="n">
        <v>1500</v>
      </c>
      <c r="DQ66" s="131" t="n">
        <v>0</v>
      </c>
    </row>
    <row r="67" customFormat="false" ht="20.1" hidden="false" customHeight="true" outlineLevel="0" collapsed="false">
      <c r="A67" s="132"/>
      <c r="B67" s="41" t="n">
        <v>58</v>
      </c>
      <c r="C67" s="37" t="s">
        <v>100</v>
      </c>
      <c r="D67" s="131" t="n">
        <f aca="false">F67+H67-DP67</f>
        <v>14916.7</v>
      </c>
      <c r="E67" s="131" t="n">
        <f aca="false">G67+I67-DQ67</f>
        <v>8503.598</v>
      </c>
      <c r="F67" s="131" t="n">
        <f aca="false">J67+V67+Z67+AD67+AX67+BJ67+CH67+CL67+CX67+DF67+DL67</f>
        <v>13246.4</v>
      </c>
      <c r="G67" s="131" t="n">
        <f aca="false">K67+W67+AA67+AE67+AY67+BK67+CI67+CM67+CY67+DG67+DM67</f>
        <v>7508.598</v>
      </c>
      <c r="H67" s="131" t="n">
        <f aca="false">L67+X67+AB67+AF67+AZ67+BL67+CJ67+CN67+CZ67+DH67+DN67</f>
        <v>2332.6</v>
      </c>
      <c r="I67" s="131" t="n">
        <f aca="false">M67+Y67+AC67+AG67+BA67+BM67+CK67+CO67+DA67+DI67+DO67</f>
        <v>995</v>
      </c>
      <c r="J67" s="131" t="n">
        <v>10439.8</v>
      </c>
      <c r="K67" s="131" t="n">
        <v>6078.508</v>
      </c>
      <c r="L67" s="131" t="n">
        <v>2332.6</v>
      </c>
      <c r="M67" s="131" t="n">
        <v>995</v>
      </c>
      <c r="N67" s="131" t="n">
        <v>9748</v>
      </c>
      <c r="O67" s="131" t="n">
        <v>6078.508</v>
      </c>
      <c r="P67" s="131" t="n">
        <v>2332.6</v>
      </c>
      <c r="Q67" s="131" t="n">
        <v>995</v>
      </c>
      <c r="R67" s="131" t="n">
        <v>0</v>
      </c>
      <c r="S67" s="131" t="n">
        <v>0</v>
      </c>
      <c r="T67" s="131" t="n">
        <v>0</v>
      </c>
      <c r="U67" s="131" t="n">
        <v>0</v>
      </c>
      <c r="V67" s="131" t="n">
        <v>0</v>
      </c>
      <c r="W67" s="131" t="n">
        <v>0</v>
      </c>
      <c r="X67" s="131" t="n">
        <v>0</v>
      </c>
      <c r="Y67" s="131" t="n">
        <v>0</v>
      </c>
      <c r="Z67" s="131" t="n">
        <v>0</v>
      </c>
      <c r="AA67" s="131" t="n">
        <v>0</v>
      </c>
      <c r="AB67" s="131" t="n">
        <v>0</v>
      </c>
      <c r="AC67" s="131" t="n">
        <v>0</v>
      </c>
      <c r="AD67" s="131" t="n">
        <v>250</v>
      </c>
      <c r="AE67" s="131" t="n">
        <v>250</v>
      </c>
      <c r="AF67" s="131" t="n">
        <v>0</v>
      </c>
      <c r="AG67" s="131" t="n">
        <v>0</v>
      </c>
      <c r="AH67" s="131" t="n">
        <v>0</v>
      </c>
      <c r="AI67" s="131" t="n">
        <v>0</v>
      </c>
      <c r="AJ67" s="131" t="n">
        <v>0</v>
      </c>
      <c r="AK67" s="131" t="n">
        <v>0</v>
      </c>
      <c r="AL67" s="131" t="n">
        <v>0</v>
      </c>
      <c r="AM67" s="131" t="n">
        <v>0</v>
      </c>
      <c r="AN67" s="131" t="n">
        <v>0</v>
      </c>
      <c r="AO67" s="131" t="n">
        <v>0</v>
      </c>
      <c r="AP67" s="131" t="n">
        <v>250</v>
      </c>
      <c r="AQ67" s="131" t="n">
        <v>250</v>
      </c>
      <c r="AR67" s="131" t="n">
        <v>0</v>
      </c>
      <c r="AS67" s="131" t="n">
        <v>0</v>
      </c>
      <c r="AT67" s="131" t="n">
        <v>0</v>
      </c>
      <c r="AU67" s="131" t="n">
        <v>0</v>
      </c>
      <c r="AV67" s="131" t="n">
        <v>0</v>
      </c>
      <c r="AW67" s="131" t="n">
        <v>0</v>
      </c>
      <c r="AX67" s="131" t="n">
        <v>150</v>
      </c>
      <c r="AY67" s="131" t="n">
        <v>0</v>
      </c>
      <c r="AZ67" s="131" t="n">
        <v>0</v>
      </c>
      <c r="BA67" s="131" t="n">
        <v>0</v>
      </c>
      <c r="BB67" s="131" t="n">
        <v>150</v>
      </c>
      <c r="BC67" s="131" t="n">
        <v>0</v>
      </c>
      <c r="BD67" s="131" t="n">
        <v>0</v>
      </c>
      <c r="BE67" s="131" t="n">
        <v>0</v>
      </c>
      <c r="BF67" s="131" t="n">
        <v>0</v>
      </c>
      <c r="BG67" s="131" t="n">
        <v>0</v>
      </c>
      <c r="BH67" s="131" t="n">
        <v>0</v>
      </c>
      <c r="BI67" s="131" t="n">
        <v>0</v>
      </c>
      <c r="BJ67" s="131" t="n">
        <v>700.4</v>
      </c>
      <c r="BK67" s="131" t="n">
        <v>400</v>
      </c>
      <c r="BL67" s="131" t="n">
        <v>0</v>
      </c>
      <c r="BM67" s="131" t="n">
        <v>0</v>
      </c>
      <c r="BN67" s="131" t="n">
        <v>0</v>
      </c>
      <c r="BO67" s="131" t="n">
        <v>0</v>
      </c>
      <c r="BP67" s="131" t="n">
        <v>0</v>
      </c>
      <c r="BQ67" s="131" t="n">
        <v>0</v>
      </c>
      <c r="BR67" s="131" t="n">
        <v>0</v>
      </c>
      <c r="BS67" s="131" t="n">
        <v>0</v>
      </c>
      <c r="BT67" s="131" t="n">
        <v>0</v>
      </c>
      <c r="BU67" s="131" t="n">
        <v>0</v>
      </c>
      <c r="BV67" s="131" t="n">
        <v>500.4</v>
      </c>
      <c r="BW67" s="131" t="n">
        <v>400</v>
      </c>
      <c r="BX67" s="131" t="n">
        <v>0</v>
      </c>
      <c r="BY67" s="131" t="n">
        <v>0</v>
      </c>
      <c r="BZ67" s="131" t="n">
        <v>200</v>
      </c>
      <c r="CA67" s="131" t="n">
        <v>0</v>
      </c>
      <c r="CB67" s="131" t="n">
        <v>0</v>
      </c>
      <c r="CC67" s="131" t="n">
        <v>0</v>
      </c>
      <c r="CD67" s="131" t="n">
        <v>0</v>
      </c>
      <c r="CE67" s="131" t="n">
        <v>0</v>
      </c>
      <c r="CF67" s="131" t="n">
        <v>0</v>
      </c>
      <c r="CG67" s="131" t="n">
        <v>0</v>
      </c>
      <c r="CH67" s="131" t="n">
        <v>0</v>
      </c>
      <c r="CI67" s="131" t="n">
        <v>0</v>
      </c>
      <c r="CJ67" s="131" t="n">
        <v>0</v>
      </c>
      <c r="CK67" s="131" t="n">
        <v>0</v>
      </c>
      <c r="CL67" s="131" t="n">
        <v>528</v>
      </c>
      <c r="CM67" s="131" t="n">
        <v>398.09</v>
      </c>
      <c r="CN67" s="131" t="n">
        <v>0</v>
      </c>
      <c r="CO67" s="131" t="n">
        <v>0</v>
      </c>
      <c r="CP67" s="131" t="n">
        <v>528</v>
      </c>
      <c r="CQ67" s="131" t="n">
        <v>398.09</v>
      </c>
      <c r="CR67" s="131" t="n">
        <v>0</v>
      </c>
      <c r="CS67" s="131" t="n">
        <v>0</v>
      </c>
      <c r="CT67" s="131" t="n">
        <v>0</v>
      </c>
      <c r="CU67" s="131" t="n">
        <v>0</v>
      </c>
      <c r="CV67" s="131" t="n">
        <v>0</v>
      </c>
      <c r="CW67" s="131" t="n">
        <v>0</v>
      </c>
      <c r="CX67" s="131" t="n">
        <v>0</v>
      </c>
      <c r="CY67" s="131" t="n">
        <v>0</v>
      </c>
      <c r="CZ67" s="131" t="n">
        <v>0</v>
      </c>
      <c r="DA67" s="131" t="n">
        <v>0</v>
      </c>
      <c r="DB67" s="131" t="n">
        <v>0</v>
      </c>
      <c r="DC67" s="131" t="n">
        <v>0</v>
      </c>
      <c r="DD67" s="131" t="n">
        <v>0</v>
      </c>
      <c r="DE67" s="131" t="n">
        <v>0</v>
      </c>
      <c r="DF67" s="131" t="n">
        <v>515.9</v>
      </c>
      <c r="DG67" s="131" t="n">
        <v>382</v>
      </c>
      <c r="DH67" s="131" t="n">
        <v>0</v>
      </c>
      <c r="DI67" s="131" t="n">
        <v>0</v>
      </c>
      <c r="DJ67" s="131" t="n">
        <f aca="false">DL67+DN67-DP67</f>
        <v>0</v>
      </c>
      <c r="DK67" s="131" t="n">
        <f aca="false">DM67+DO67-DQ67</f>
        <v>0</v>
      </c>
      <c r="DL67" s="131" t="n">
        <v>662.3</v>
      </c>
      <c r="DM67" s="131" t="n">
        <v>0</v>
      </c>
      <c r="DN67" s="131" t="n">
        <v>0</v>
      </c>
      <c r="DO67" s="131" t="n">
        <v>0</v>
      </c>
      <c r="DP67" s="131" t="n">
        <v>662.3</v>
      </c>
      <c r="DQ67" s="131" t="n">
        <v>0</v>
      </c>
    </row>
    <row r="68" customFormat="false" ht="20.1" hidden="false" customHeight="true" outlineLevel="0" collapsed="false">
      <c r="A68" s="132"/>
      <c r="B68" s="41" t="n">
        <v>59</v>
      </c>
      <c r="C68" s="37" t="s">
        <v>101</v>
      </c>
      <c r="D68" s="131" t="n">
        <f aca="false">F68+H68-DP68</f>
        <v>26546.4614</v>
      </c>
      <c r="E68" s="131" t="n">
        <f aca="false">G68+I68-DQ68</f>
        <v>17662.416</v>
      </c>
      <c r="F68" s="131" t="n">
        <f aca="false">J68+V68+Z68+AD68+AX68+BJ68+CH68+CL68+CX68+DF68+DL68</f>
        <v>16150.6</v>
      </c>
      <c r="G68" s="131" t="n">
        <f aca="false">K68+W68+AA68+AE68+AY68+BK68+CI68+CM68+CY68+DG68+DM68</f>
        <v>8237.658</v>
      </c>
      <c r="H68" s="131" t="n">
        <f aca="false">L68+X68+AB68+AF68+AZ68+BL68+CJ68+CN68+CZ68+DH68+DN68</f>
        <v>11210.2614</v>
      </c>
      <c r="I68" s="131" t="n">
        <f aca="false">M68+Y68+AC68+AG68+BA68+BM68+CK68+CO68+DA68+DI68+DO68</f>
        <v>9424.758</v>
      </c>
      <c r="J68" s="131" t="n">
        <v>14336.2</v>
      </c>
      <c r="K68" s="131" t="n">
        <v>7932.658</v>
      </c>
      <c r="L68" s="131" t="n">
        <v>7900</v>
      </c>
      <c r="M68" s="131" t="n">
        <v>7624.758</v>
      </c>
      <c r="N68" s="131" t="n">
        <v>13874.2</v>
      </c>
      <c r="O68" s="131" t="n">
        <v>7932.658</v>
      </c>
      <c r="P68" s="131" t="n">
        <v>7900</v>
      </c>
      <c r="Q68" s="131" t="n">
        <v>7624.758</v>
      </c>
      <c r="R68" s="131" t="n">
        <v>0</v>
      </c>
      <c r="S68" s="131" t="n">
        <v>0</v>
      </c>
      <c r="T68" s="131" t="n">
        <v>0</v>
      </c>
      <c r="U68" s="131" t="n">
        <v>0</v>
      </c>
      <c r="V68" s="131" t="n">
        <v>0</v>
      </c>
      <c r="W68" s="131" t="n">
        <v>0</v>
      </c>
      <c r="X68" s="131" t="n">
        <v>0</v>
      </c>
      <c r="Y68" s="131" t="n">
        <v>0</v>
      </c>
      <c r="Z68" s="131" t="n">
        <v>0</v>
      </c>
      <c r="AA68" s="131" t="n">
        <v>0</v>
      </c>
      <c r="AB68" s="131" t="n">
        <v>0</v>
      </c>
      <c r="AC68" s="131" t="n">
        <v>0</v>
      </c>
      <c r="AD68" s="131" t="n">
        <v>0</v>
      </c>
      <c r="AE68" s="131" t="n">
        <v>0</v>
      </c>
      <c r="AF68" s="131" t="n">
        <v>900</v>
      </c>
      <c r="AG68" s="131" t="n">
        <v>700</v>
      </c>
      <c r="AH68" s="131" t="n">
        <v>0</v>
      </c>
      <c r="AI68" s="131" t="n">
        <v>0</v>
      </c>
      <c r="AJ68" s="131" t="n">
        <v>0</v>
      </c>
      <c r="AK68" s="131" t="n">
        <v>0</v>
      </c>
      <c r="AL68" s="131" t="n">
        <v>0</v>
      </c>
      <c r="AM68" s="131" t="n">
        <v>0</v>
      </c>
      <c r="AN68" s="131" t="n">
        <v>0</v>
      </c>
      <c r="AO68" s="131" t="n">
        <v>0</v>
      </c>
      <c r="AP68" s="131" t="n">
        <v>0</v>
      </c>
      <c r="AQ68" s="131" t="n">
        <v>0</v>
      </c>
      <c r="AR68" s="131" t="n">
        <v>900</v>
      </c>
      <c r="AS68" s="131" t="n">
        <v>700</v>
      </c>
      <c r="AT68" s="131" t="n">
        <v>0</v>
      </c>
      <c r="AU68" s="131" t="n">
        <v>0</v>
      </c>
      <c r="AV68" s="131" t="n">
        <v>0</v>
      </c>
      <c r="AW68" s="131" t="n">
        <v>0</v>
      </c>
      <c r="AX68" s="131" t="n">
        <v>100</v>
      </c>
      <c r="AY68" s="131" t="n">
        <v>100</v>
      </c>
      <c r="AZ68" s="131" t="n">
        <v>0</v>
      </c>
      <c r="BA68" s="131" t="n">
        <v>0</v>
      </c>
      <c r="BB68" s="131" t="n">
        <v>100</v>
      </c>
      <c r="BC68" s="131" t="n">
        <v>100</v>
      </c>
      <c r="BD68" s="131" t="n">
        <v>0</v>
      </c>
      <c r="BE68" s="131" t="n">
        <v>0</v>
      </c>
      <c r="BF68" s="131" t="n">
        <v>0</v>
      </c>
      <c r="BG68" s="131" t="n">
        <v>0</v>
      </c>
      <c r="BH68" s="131" t="n">
        <v>0</v>
      </c>
      <c r="BI68" s="131" t="n">
        <v>0</v>
      </c>
      <c r="BJ68" s="131" t="n">
        <v>0</v>
      </c>
      <c r="BK68" s="131" t="n">
        <v>0</v>
      </c>
      <c r="BL68" s="131" t="n">
        <v>2410.2614</v>
      </c>
      <c r="BM68" s="131" t="n">
        <v>1100</v>
      </c>
      <c r="BN68" s="131" t="n">
        <v>0</v>
      </c>
      <c r="BO68" s="131" t="n">
        <v>0</v>
      </c>
      <c r="BP68" s="131" t="n">
        <v>0</v>
      </c>
      <c r="BQ68" s="131" t="n">
        <v>0</v>
      </c>
      <c r="BR68" s="131" t="n">
        <v>0</v>
      </c>
      <c r="BS68" s="131" t="n">
        <v>0</v>
      </c>
      <c r="BT68" s="131" t="n">
        <v>0</v>
      </c>
      <c r="BU68" s="131" t="n">
        <v>0</v>
      </c>
      <c r="BV68" s="131" t="n">
        <v>0</v>
      </c>
      <c r="BW68" s="131" t="n">
        <v>0</v>
      </c>
      <c r="BX68" s="131" t="n">
        <v>2410.2614</v>
      </c>
      <c r="BY68" s="131" t="n">
        <v>1100</v>
      </c>
      <c r="BZ68" s="131" t="n">
        <v>0</v>
      </c>
      <c r="CA68" s="131" t="n">
        <v>0</v>
      </c>
      <c r="CB68" s="131" t="n">
        <v>0</v>
      </c>
      <c r="CC68" s="131" t="n">
        <v>0</v>
      </c>
      <c r="CD68" s="131" t="n">
        <v>0</v>
      </c>
      <c r="CE68" s="131" t="n">
        <v>0</v>
      </c>
      <c r="CF68" s="131" t="n">
        <v>0</v>
      </c>
      <c r="CG68" s="131" t="n">
        <v>0</v>
      </c>
      <c r="CH68" s="131" t="n">
        <v>0</v>
      </c>
      <c r="CI68" s="131" t="n">
        <v>0</v>
      </c>
      <c r="CJ68" s="131" t="n">
        <v>0</v>
      </c>
      <c r="CK68" s="131" t="n">
        <v>0</v>
      </c>
      <c r="CL68" s="131" t="n">
        <v>0</v>
      </c>
      <c r="CM68" s="131" t="n">
        <v>0</v>
      </c>
      <c r="CN68" s="131" t="n">
        <v>0</v>
      </c>
      <c r="CO68" s="131" t="n">
        <v>0</v>
      </c>
      <c r="CP68" s="131" t="n">
        <v>0</v>
      </c>
      <c r="CQ68" s="131" t="n">
        <v>0</v>
      </c>
      <c r="CR68" s="131" t="n">
        <v>0</v>
      </c>
      <c r="CS68" s="131" t="n">
        <v>0</v>
      </c>
      <c r="CT68" s="131" t="n">
        <v>0</v>
      </c>
      <c r="CU68" s="131" t="n">
        <v>0</v>
      </c>
      <c r="CV68" s="131" t="n">
        <v>0</v>
      </c>
      <c r="CW68" s="131" t="n">
        <v>0</v>
      </c>
      <c r="CX68" s="131" t="n">
        <v>0</v>
      </c>
      <c r="CY68" s="131" t="n">
        <v>0</v>
      </c>
      <c r="CZ68" s="131" t="n">
        <v>0</v>
      </c>
      <c r="DA68" s="131" t="n">
        <v>0</v>
      </c>
      <c r="DB68" s="131" t="n">
        <v>0</v>
      </c>
      <c r="DC68" s="131" t="n">
        <v>0</v>
      </c>
      <c r="DD68" s="131" t="n">
        <v>0</v>
      </c>
      <c r="DE68" s="131" t="n">
        <v>0</v>
      </c>
      <c r="DF68" s="131" t="n">
        <v>900</v>
      </c>
      <c r="DG68" s="131" t="n">
        <v>205</v>
      </c>
      <c r="DH68" s="131" t="n">
        <v>0</v>
      </c>
      <c r="DI68" s="131" t="n">
        <v>0</v>
      </c>
      <c r="DJ68" s="131" t="n">
        <f aca="false">DL68+DN68-DP68</f>
        <v>0</v>
      </c>
      <c r="DK68" s="131" t="n">
        <f aca="false">DM68+DO68-DQ68</f>
        <v>0</v>
      </c>
      <c r="DL68" s="131" t="n">
        <v>814.4</v>
      </c>
      <c r="DM68" s="131" t="n">
        <v>0</v>
      </c>
      <c r="DN68" s="131" t="n">
        <v>0</v>
      </c>
      <c r="DO68" s="131" t="n">
        <v>0</v>
      </c>
      <c r="DP68" s="131" t="n">
        <v>814.4</v>
      </c>
      <c r="DQ68" s="131" t="n">
        <v>0</v>
      </c>
    </row>
    <row r="69" customFormat="false" ht="20.1" hidden="false" customHeight="true" outlineLevel="0" collapsed="false">
      <c r="A69" s="132"/>
      <c r="B69" s="41" t="n">
        <v>60</v>
      </c>
      <c r="C69" s="37" t="s">
        <v>102</v>
      </c>
      <c r="D69" s="131" t="n">
        <f aca="false">F69+H69-DP69</f>
        <v>17191.5</v>
      </c>
      <c r="E69" s="131" t="n">
        <f aca="false">G69+I69-DQ69</f>
        <v>9268.276</v>
      </c>
      <c r="F69" s="131" t="n">
        <f aca="false">J69+V69+Z69+AD69+AX69+BJ69+CH69+CL69+CX69+DF69+DL69</f>
        <v>12998.4</v>
      </c>
      <c r="G69" s="131" t="n">
        <f aca="false">K69+W69+AA69+AE69+AY69+BK69+CI69+CM69+CY69+DG69+DM69</f>
        <v>8953.276</v>
      </c>
      <c r="H69" s="131" t="n">
        <f aca="false">L69+X69+AB69+AF69+AZ69+BL69+CJ69+CN69+CZ69+DH69+DN69</f>
        <v>4852.1</v>
      </c>
      <c r="I69" s="131" t="n">
        <f aca="false">M69+Y69+AC69+AG69+BA69+BM69+CK69+CO69+DA69+DI69+DO69</f>
        <v>315</v>
      </c>
      <c r="J69" s="131" t="n">
        <v>10745.4</v>
      </c>
      <c r="K69" s="131" t="n">
        <v>7668.276</v>
      </c>
      <c r="L69" s="131" t="n">
        <v>4000</v>
      </c>
      <c r="M69" s="131" t="n">
        <v>0</v>
      </c>
      <c r="N69" s="131" t="n">
        <v>10223.4</v>
      </c>
      <c r="O69" s="131" t="n">
        <v>7317.276</v>
      </c>
      <c r="P69" s="131" t="n">
        <v>4000</v>
      </c>
      <c r="Q69" s="131" t="n">
        <v>0</v>
      </c>
      <c r="R69" s="131" t="n">
        <v>0</v>
      </c>
      <c r="S69" s="131" t="n">
        <v>0</v>
      </c>
      <c r="T69" s="131" t="n">
        <v>0</v>
      </c>
      <c r="U69" s="131" t="n">
        <v>0</v>
      </c>
      <c r="V69" s="131" t="n">
        <v>0</v>
      </c>
      <c r="W69" s="131" t="n">
        <v>0</v>
      </c>
      <c r="X69" s="131" t="n">
        <v>0</v>
      </c>
      <c r="Y69" s="131" t="n">
        <v>0</v>
      </c>
      <c r="Z69" s="131" t="n">
        <v>0</v>
      </c>
      <c r="AA69" s="131" t="n">
        <v>0</v>
      </c>
      <c r="AB69" s="131" t="n">
        <v>0</v>
      </c>
      <c r="AC69" s="131" t="n">
        <v>0</v>
      </c>
      <c r="AD69" s="131" t="n">
        <v>294</v>
      </c>
      <c r="AE69" s="131" t="n">
        <v>150</v>
      </c>
      <c r="AF69" s="131" t="n">
        <v>452.1</v>
      </c>
      <c r="AG69" s="131" t="n">
        <v>120</v>
      </c>
      <c r="AH69" s="131" t="n">
        <v>0</v>
      </c>
      <c r="AI69" s="131" t="n">
        <v>0</v>
      </c>
      <c r="AJ69" s="131" t="n">
        <v>0</v>
      </c>
      <c r="AK69" s="131" t="n">
        <v>0</v>
      </c>
      <c r="AL69" s="131" t="n">
        <v>0</v>
      </c>
      <c r="AM69" s="131" t="n">
        <v>0</v>
      </c>
      <c r="AN69" s="131" t="n">
        <v>0</v>
      </c>
      <c r="AO69" s="131" t="n">
        <v>0</v>
      </c>
      <c r="AP69" s="131" t="n">
        <v>294</v>
      </c>
      <c r="AQ69" s="131" t="n">
        <v>150</v>
      </c>
      <c r="AR69" s="131" t="n">
        <v>452.1</v>
      </c>
      <c r="AS69" s="131" t="n">
        <v>120</v>
      </c>
      <c r="AT69" s="131" t="n">
        <v>0</v>
      </c>
      <c r="AU69" s="131" t="n">
        <v>0</v>
      </c>
      <c r="AV69" s="131" t="n">
        <v>0</v>
      </c>
      <c r="AW69" s="131" t="n">
        <v>0</v>
      </c>
      <c r="AX69" s="131" t="n">
        <v>150</v>
      </c>
      <c r="AY69" s="131" t="n">
        <v>150</v>
      </c>
      <c r="AZ69" s="131" t="n">
        <v>0</v>
      </c>
      <c r="BA69" s="131" t="n">
        <v>0</v>
      </c>
      <c r="BB69" s="131" t="n">
        <v>150</v>
      </c>
      <c r="BC69" s="131" t="n">
        <v>150</v>
      </c>
      <c r="BD69" s="131" t="n">
        <v>0</v>
      </c>
      <c r="BE69" s="131" t="n">
        <v>0</v>
      </c>
      <c r="BF69" s="131" t="n">
        <v>0</v>
      </c>
      <c r="BG69" s="131" t="n">
        <v>0</v>
      </c>
      <c r="BH69" s="131" t="n">
        <v>0</v>
      </c>
      <c r="BI69" s="131" t="n">
        <v>0</v>
      </c>
      <c r="BJ69" s="131" t="n">
        <v>50</v>
      </c>
      <c r="BK69" s="131" t="n">
        <v>0</v>
      </c>
      <c r="BL69" s="131" t="n">
        <v>400</v>
      </c>
      <c r="BM69" s="131" t="n">
        <v>195</v>
      </c>
      <c r="BN69" s="131" t="n">
        <v>0</v>
      </c>
      <c r="BO69" s="131" t="n">
        <v>0</v>
      </c>
      <c r="BP69" s="131" t="n">
        <v>0</v>
      </c>
      <c r="BQ69" s="131" t="n">
        <v>0</v>
      </c>
      <c r="BR69" s="131" t="n">
        <v>0</v>
      </c>
      <c r="BS69" s="131" t="n">
        <v>0</v>
      </c>
      <c r="BT69" s="131" t="n">
        <v>0</v>
      </c>
      <c r="BU69" s="131" t="n">
        <v>0</v>
      </c>
      <c r="BV69" s="131" t="n">
        <v>0</v>
      </c>
      <c r="BW69" s="131" t="n">
        <v>0</v>
      </c>
      <c r="BX69" s="131" t="n">
        <v>195</v>
      </c>
      <c r="BY69" s="131" t="n">
        <v>195</v>
      </c>
      <c r="BZ69" s="131" t="n">
        <v>50</v>
      </c>
      <c r="CA69" s="131" t="n">
        <v>0</v>
      </c>
      <c r="CB69" s="131" t="n">
        <v>205</v>
      </c>
      <c r="CC69" s="131" t="n">
        <v>0</v>
      </c>
      <c r="CD69" s="131" t="n">
        <v>0</v>
      </c>
      <c r="CE69" s="131" t="n">
        <v>0</v>
      </c>
      <c r="CF69" s="131" t="n">
        <v>0</v>
      </c>
      <c r="CG69" s="131" t="n">
        <v>0</v>
      </c>
      <c r="CH69" s="131" t="n">
        <v>0</v>
      </c>
      <c r="CI69" s="131" t="n">
        <v>0</v>
      </c>
      <c r="CJ69" s="131" t="n">
        <v>0</v>
      </c>
      <c r="CK69" s="131" t="n">
        <v>0</v>
      </c>
      <c r="CL69" s="131" t="n">
        <v>0</v>
      </c>
      <c r="CM69" s="131" t="n">
        <v>0</v>
      </c>
      <c r="CN69" s="131" t="n">
        <v>0</v>
      </c>
      <c r="CO69" s="131" t="n">
        <v>0</v>
      </c>
      <c r="CP69" s="131" t="n">
        <v>0</v>
      </c>
      <c r="CQ69" s="131" t="n">
        <v>0</v>
      </c>
      <c r="CR69" s="131" t="n">
        <v>0</v>
      </c>
      <c r="CS69" s="131" t="n">
        <v>0</v>
      </c>
      <c r="CT69" s="131" t="n">
        <v>0</v>
      </c>
      <c r="CU69" s="131" t="n">
        <v>0</v>
      </c>
      <c r="CV69" s="131" t="n">
        <v>0</v>
      </c>
      <c r="CW69" s="131" t="n">
        <v>0</v>
      </c>
      <c r="CX69" s="131" t="n">
        <v>0</v>
      </c>
      <c r="CY69" s="131" t="n">
        <v>0</v>
      </c>
      <c r="CZ69" s="131" t="n">
        <v>0</v>
      </c>
      <c r="DA69" s="131" t="n">
        <v>0</v>
      </c>
      <c r="DB69" s="131" t="n">
        <v>0</v>
      </c>
      <c r="DC69" s="131" t="n">
        <v>0</v>
      </c>
      <c r="DD69" s="131" t="n">
        <v>0</v>
      </c>
      <c r="DE69" s="131" t="n">
        <v>0</v>
      </c>
      <c r="DF69" s="131" t="n">
        <v>1100</v>
      </c>
      <c r="DG69" s="131" t="n">
        <v>985</v>
      </c>
      <c r="DH69" s="131" t="n">
        <v>0</v>
      </c>
      <c r="DI69" s="131" t="n">
        <v>0</v>
      </c>
      <c r="DJ69" s="131" t="n">
        <f aca="false">DL69+DN69-DP69</f>
        <v>0</v>
      </c>
      <c r="DK69" s="131" t="n">
        <f aca="false">DM69+DO69-DQ69</f>
        <v>0</v>
      </c>
      <c r="DL69" s="131" t="n">
        <v>659</v>
      </c>
      <c r="DM69" s="131" t="n">
        <v>0</v>
      </c>
      <c r="DN69" s="131" t="n">
        <v>0</v>
      </c>
      <c r="DO69" s="131" t="n">
        <v>0</v>
      </c>
      <c r="DP69" s="131" t="n">
        <v>659</v>
      </c>
      <c r="DQ69" s="131" t="n">
        <v>0</v>
      </c>
    </row>
    <row r="70" customFormat="false" ht="20.1" hidden="false" customHeight="true" outlineLevel="0" collapsed="false">
      <c r="A70" s="132"/>
      <c r="B70" s="41" t="n">
        <v>61</v>
      </c>
      <c r="C70" s="37" t="s">
        <v>103</v>
      </c>
      <c r="D70" s="131" t="n">
        <f aca="false">F70+H70-DP70</f>
        <v>60671.851</v>
      </c>
      <c r="E70" s="131" t="n">
        <f aca="false">G70+I70-DQ70</f>
        <v>42842.235</v>
      </c>
      <c r="F70" s="131" t="n">
        <f aca="false">J70+V70+Z70+AD70+AX70+BJ70+CH70+CL70+CX70+DF70+DL70</f>
        <v>56589.699</v>
      </c>
      <c r="G70" s="131" t="n">
        <f aca="false">K70+W70+AA70+AE70+AY70+BK70+CI70+CM70+CY70+DG70+DM70</f>
        <v>40103.317</v>
      </c>
      <c r="H70" s="131" t="n">
        <f aca="false">L70+X70+AB70+AF70+AZ70+BL70+CJ70+CN70+CZ70+DH70+DN70</f>
        <v>7211.552</v>
      </c>
      <c r="I70" s="131" t="n">
        <f aca="false">M70+Y70+AC70+AG70+BA70+BM70+CK70+CO70+DA70+DI70+DO70</f>
        <v>2738.918</v>
      </c>
      <c r="J70" s="131" t="n">
        <v>30030.299</v>
      </c>
      <c r="K70" s="131" t="n">
        <v>22203.639</v>
      </c>
      <c r="L70" s="131" t="n">
        <v>0</v>
      </c>
      <c r="M70" s="131" t="n">
        <v>0</v>
      </c>
      <c r="N70" s="131" t="n">
        <v>23399.599</v>
      </c>
      <c r="O70" s="131" t="n">
        <v>17820.111</v>
      </c>
      <c r="P70" s="131" t="n">
        <v>0</v>
      </c>
      <c r="Q70" s="131" t="n">
        <v>0</v>
      </c>
      <c r="R70" s="131" t="n">
        <v>0</v>
      </c>
      <c r="S70" s="131" t="n">
        <v>0</v>
      </c>
      <c r="T70" s="131" t="n">
        <v>0</v>
      </c>
      <c r="U70" s="131" t="n">
        <v>0</v>
      </c>
      <c r="V70" s="131" t="n">
        <v>0</v>
      </c>
      <c r="W70" s="131" t="n">
        <v>0</v>
      </c>
      <c r="X70" s="131" t="n">
        <v>0</v>
      </c>
      <c r="Y70" s="131" t="n">
        <v>0</v>
      </c>
      <c r="Z70" s="131" t="n">
        <v>0</v>
      </c>
      <c r="AA70" s="131" t="n">
        <v>0</v>
      </c>
      <c r="AB70" s="131" t="n">
        <v>0</v>
      </c>
      <c r="AC70" s="131" t="n">
        <v>0</v>
      </c>
      <c r="AD70" s="131" t="n">
        <v>0</v>
      </c>
      <c r="AE70" s="131" t="n">
        <v>0</v>
      </c>
      <c r="AF70" s="131" t="n">
        <v>0</v>
      </c>
      <c r="AG70" s="131" t="n">
        <v>-631.782</v>
      </c>
      <c r="AH70" s="131" t="n">
        <v>0</v>
      </c>
      <c r="AI70" s="131" t="n">
        <v>0</v>
      </c>
      <c r="AJ70" s="131" t="n">
        <v>0</v>
      </c>
      <c r="AK70" s="131" t="n">
        <v>0</v>
      </c>
      <c r="AL70" s="131" t="n">
        <v>0</v>
      </c>
      <c r="AM70" s="131" t="n">
        <v>0</v>
      </c>
      <c r="AN70" s="131" t="n">
        <v>0</v>
      </c>
      <c r="AO70" s="131" t="n">
        <v>0</v>
      </c>
      <c r="AP70" s="131" t="n">
        <v>0</v>
      </c>
      <c r="AQ70" s="131" t="n">
        <v>0</v>
      </c>
      <c r="AR70" s="131" t="n">
        <v>0</v>
      </c>
      <c r="AS70" s="131" t="n">
        <v>0</v>
      </c>
      <c r="AT70" s="131" t="n">
        <v>0</v>
      </c>
      <c r="AU70" s="131" t="n">
        <v>0</v>
      </c>
      <c r="AV70" s="131" t="n">
        <v>0</v>
      </c>
      <c r="AW70" s="131" t="n">
        <v>-631.782</v>
      </c>
      <c r="AX70" s="131" t="n">
        <v>0</v>
      </c>
      <c r="AY70" s="131" t="n">
        <v>0</v>
      </c>
      <c r="AZ70" s="131" t="n">
        <v>0</v>
      </c>
      <c r="BA70" s="131" t="n">
        <v>0</v>
      </c>
      <c r="BB70" s="131" t="n">
        <v>0</v>
      </c>
      <c r="BC70" s="131" t="n">
        <v>0</v>
      </c>
      <c r="BD70" s="131" t="n">
        <v>0</v>
      </c>
      <c r="BE70" s="131" t="n">
        <v>0</v>
      </c>
      <c r="BF70" s="131" t="n">
        <v>0</v>
      </c>
      <c r="BG70" s="131" t="n">
        <v>0</v>
      </c>
      <c r="BH70" s="131" t="n">
        <v>0</v>
      </c>
      <c r="BI70" s="131" t="n">
        <v>0</v>
      </c>
      <c r="BJ70" s="131" t="n">
        <v>8200</v>
      </c>
      <c r="BK70" s="131" t="n">
        <v>7062.666</v>
      </c>
      <c r="BL70" s="131" t="n">
        <v>6911.552</v>
      </c>
      <c r="BM70" s="131" t="n">
        <v>3370.7</v>
      </c>
      <c r="BN70" s="131" t="n">
        <v>0</v>
      </c>
      <c r="BO70" s="131" t="n">
        <v>0</v>
      </c>
      <c r="BP70" s="131" t="n">
        <v>0</v>
      </c>
      <c r="BQ70" s="131" t="n">
        <v>0</v>
      </c>
      <c r="BR70" s="131" t="n">
        <v>0</v>
      </c>
      <c r="BS70" s="131" t="n">
        <v>0</v>
      </c>
      <c r="BT70" s="131" t="n">
        <v>4520.952</v>
      </c>
      <c r="BU70" s="131" t="n">
        <v>3370.7</v>
      </c>
      <c r="BV70" s="131" t="n">
        <v>8000</v>
      </c>
      <c r="BW70" s="131" t="n">
        <v>6910.466</v>
      </c>
      <c r="BX70" s="131" t="n">
        <v>0</v>
      </c>
      <c r="BY70" s="131" t="n">
        <v>0</v>
      </c>
      <c r="BZ70" s="131" t="n">
        <v>200</v>
      </c>
      <c r="CA70" s="131" t="n">
        <v>152.2</v>
      </c>
      <c r="CB70" s="131" t="n">
        <v>2390.6</v>
      </c>
      <c r="CC70" s="131" t="n">
        <v>0</v>
      </c>
      <c r="CD70" s="131" t="n">
        <v>0</v>
      </c>
      <c r="CE70" s="131" t="n">
        <v>0</v>
      </c>
      <c r="CF70" s="131" t="n">
        <v>0</v>
      </c>
      <c r="CG70" s="131" t="n">
        <v>0</v>
      </c>
      <c r="CH70" s="131" t="n">
        <v>0</v>
      </c>
      <c r="CI70" s="131" t="n">
        <v>0</v>
      </c>
      <c r="CJ70" s="131" t="n">
        <v>0</v>
      </c>
      <c r="CK70" s="131" t="n">
        <v>0</v>
      </c>
      <c r="CL70" s="131" t="n">
        <v>3760</v>
      </c>
      <c r="CM70" s="131" t="n">
        <v>2771.011</v>
      </c>
      <c r="CN70" s="131" t="n">
        <v>300</v>
      </c>
      <c r="CO70" s="131" t="n">
        <v>0</v>
      </c>
      <c r="CP70" s="131" t="n">
        <v>3760</v>
      </c>
      <c r="CQ70" s="131" t="n">
        <v>2771.011</v>
      </c>
      <c r="CR70" s="131" t="n">
        <v>300</v>
      </c>
      <c r="CS70" s="131" t="n">
        <v>0</v>
      </c>
      <c r="CT70" s="131" t="n">
        <v>1960</v>
      </c>
      <c r="CU70" s="131" t="n">
        <v>1421.011</v>
      </c>
      <c r="CV70" s="131" t="n">
        <v>300</v>
      </c>
      <c r="CW70" s="131" t="n">
        <v>0</v>
      </c>
      <c r="CX70" s="131" t="n">
        <v>9870</v>
      </c>
      <c r="CY70" s="131" t="n">
        <v>6756.001</v>
      </c>
      <c r="CZ70" s="131" t="n">
        <v>0</v>
      </c>
      <c r="DA70" s="131" t="n">
        <v>0</v>
      </c>
      <c r="DB70" s="131" t="n">
        <v>9870</v>
      </c>
      <c r="DC70" s="131" t="n">
        <v>6756.001</v>
      </c>
      <c r="DD70" s="131" t="n">
        <v>0</v>
      </c>
      <c r="DE70" s="131" t="n">
        <v>0</v>
      </c>
      <c r="DF70" s="131" t="n">
        <v>1600</v>
      </c>
      <c r="DG70" s="131" t="n">
        <v>1310</v>
      </c>
      <c r="DH70" s="131" t="n">
        <v>0</v>
      </c>
      <c r="DI70" s="131" t="n">
        <v>0</v>
      </c>
      <c r="DJ70" s="131" t="n">
        <f aca="false">DL70+DN70-DP70</f>
        <v>0</v>
      </c>
      <c r="DK70" s="131" t="n">
        <f aca="false">DM70+DO70-DQ70</f>
        <v>0</v>
      </c>
      <c r="DL70" s="131" t="n">
        <v>3129.4</v>
      </c>
      <c r="DM70" s="131" t="n">
        <v>0</v>
      </c>
      <c r="DN70" s="131" t="n">
        <v>0</v>
      </c>
      <c r="DO70" s="131" t="n">
        <v>0</v>
      </c>
      <c r="DP70" s="131" t="n">
        <v>3129.4</v>
      </c>
      <c r="DQ70" s="131" t="n">
        <v>0</v>
      </c>
    </row>
    <row r="71" customFormat="false" ht="20.1" hidden="false" customHeight="true" outlineLevel="0" collapsed="false">
      <c r="A71" s="132"/>
      <c r="B71" s="41" t="n">
        <v>62</v>
      </c>
      <c r="C71" s="37" t="s">
        <v>104</v>
      </c>
      <c r="D71" s="131" t="n">
        <f aca="false">F71+H71-DP71</f>
        <v>26788.7</v>
      </c>
      <c r="E71" s="131" t="n">
        <f aca="false">G71+I71-DQ71</f>
        <v>14778.359</v>
      </c>
      <c r="F71" s="131" t="n">
        <f aca="false">J71+V71+Z71+AD71+AX71+BJ71+CH71+CL71+CX71+DF71+DL71</f>
        <v>15184</v>
      </c>
      <c r="G71" s="131" t="n">
        <f aca="false">K71+W71+AA71+AE71+AY71+BK71+CI71+CM71+CY71+DG71+DM71</f>
        <v>8976.959</v>
      </c>
      <c r="H71" s="131" t="n">
        <f aca="false">L71+X71+AB71+AF71+AZ71+BL71+CJ71+CN71+CZ71+DH71+DN71</f>
        <v>12363.9</v>
      </c>
      <c r="I71" s="131" t="n">
        <f aca="false">M71+Y71+AC71+AG71+BA71+BM71+CK71+CO71+DA71+DI71+DO71</f>
        <v>5801.4</v>
      </c>
      <c r="J71" s="131" t="n">
        <v>11324.2</v>
      </c>
      <c r="K71" s="131" t="n">
        <v>7145.416</v>
      </c>
      <c r="L71" s="131" t="n">
        <v>797.5</v>
      </c>
      <c r="M71" s="131" t="n">
        <v>0</v>
      </c>
      <c r="N71" s="131" t="n">
        <v>10504.2</v>
      </c>
      <c r="O71" s="131" t="n">
        <v>6885.216</v>
      </c>
      <c r="P71" s="131" t="n">
        <v>797.5</v>
      </c>
      <c r="Q71" s="131" t="n">
        <v>0</v>
      </c>
      <c r="R71" s="131" t="n">
        <v>0</v>
      </c>
      <c r="S71" s="131" t="n">
        <v>0</v>
      </c>
      <c r="T71" s="131" t="n">
        <v>0</v>
      </c>
      <c r="U71" s="131" t="n">
        <v>0</v>
      </c>
      <c r="V71" s="131" t="n">
        <v>0</v>
      </c>
      <c r="W71" s="131" t="n">
        <v>0</v>
      </c>
      <c r="X71" s="131" t="n">
        <v>0</v>
      </c>
      <c r="Y71" s="131" t="n">
        <v>0</v>
      </c>
      <c r="Z71" s="131" t="n">
        <v>0</v>
      </c>
      <c r="AA71" s="131" t="n">
        <v>0</v>
      </c>
      <c r="AB71" s="131" t="n">
        <v>0</v>
      </c>
      <c r="AC71" s="131" t="n">
        <v>0</v>
      </c>
      <c r="AD71" s="131" t="n">
        <v>560</v>
      </c>
      <c r="AE71" s="131" t="n">
        <v>0</v>
      </c>
      <c r="AF71" s="131" t="n">
        <v>900</v>
      </c>
      <c r="AG71" s="131" t="n">
        <v>900</v>
      </c>
      <c r="AH71" s="131" t="n">
        <v>0</v>
      </c>
      <c r="AI71" s="131" t="n">
        <v>0</v>
      </c>
      <c r="AJ71" s="131" t="n">
        <v>0</v>
      </c>
      <c r="AK71" s="131" t="n">
        <v>0</v>
      </c>
      <c r="AL71" s="131" t="n">
        <v>0</v>
      </c>
      <c r="AM71" s="131" t="n">
        <v>0</v>
      </c>
      <c r="AN71" s="131" t="n">
        <v>0</v>
      </c>
      <c r="AO71" s="131" t="n">
        <v>0</v>
      </c>
      <c r="AP71" s="131" t="n">
        <v>560</v>
      </c>
      <c r="AQ71" s="131" t="n">
        <v>0</v>
      </c>
      <c r="AR71" s="131" t="n">
        <v>900</v>
      </c>
      <c r="AS71" s="131" t="n">
        <v>900</v>
      </c>
      <c r="AT71" s="131" t="n">
        <v>0</v>
      </c>
      <c r="AU71" s="131" t="n">
        <v>0</v>
      </c>
      <c r="AV71" s="131" t="n">
        <v>0</v>
      </c>
      <c r="AW71" s="131" t="n">
        <v>0</v>
      </c>
      <c r="AX71" s="131" t="n">
        <v>150</v>
      </c>
      <c r="AY71" s="131" t="n">
        <v>0</v>
      </c>
      <c r="AZ71" s="131" t="n">
        <v>0</v>
      </c>
      <c r="BA71" s="131" t="n">
        <v>0</v>
      </c>
      <c r="BB71" s="131" t="n">
        <v>150</v>
      </c>
      <c r="BC71" s="131" t="n">
        <v>0</v>
      </c>
      <c r="BD71" s="131" t="n">
        <v>0</v>
      </c>
      <c r="BE71" s="131" t="n">
        <v>0</v>
      </c>
      <c r="BF71" s="131" t="n">
        <v>0</v>
      </c>
      <c r="BG71" s="131" t="n">
        <v>0</v>
      </c>
      <c r="BH71" s="131" t="n">
        <v>0</v>
      </c>
      <c r="BI71" s="131" t="n">
        <v>0</v>
      </c>
      <c r="BJ71" s="131" t="n">
        <v>325.2</v>
      </c>
      <c r="BK71" s="131" t="n">
        <v>259.714</v>
      </c>
      <c r="BL71" s="131" t="n">
        <v>10666.4</v>
      </c>
      <c r="BM71" s="131" t="n">
        <v>4901.4</v>
      </c>
      <c r="BN71" s="131" t="n">
        <v>0</v>
      </c>
      <c r="BO71" s="131" t="n">
        <v>0</v>
      </c>
      <c r="BP71" s="131" t="n">
        <v>0</v>
      </c>
      <c r="BQ71" s="131" t="n">
        <v>0</v>
      </c>
      <c r="BR71" s="131" t="n">
        <v>0</v>
      </c>
      <c r="BS71" s="131" t="n">
        <v>0</v>
      </c>
      <c r="BT71" s="131" t="n">
        <v>0</v>
      </c>
      <c r="BU71" s="131" t="n">
        <v>0</v>
      </c>
      <c r="BV71" s="131" t="n">
        <v>260</v>
      </c>
      <c r="BW71" s="131" t="n">
        <v>259.714</v>
      </c>
      <c r="BX71" s="131" t="n">
        <v>5800</v>
      </c>
      <c r="BY71" s="131" t="n">
        <v>4901.4</v>
      </c>
      <c r="BZ71" s="131" t="n">
        <v>65.2</v>
      </c>
      <c r="CA71" s="131" t="n">
        <v>0</v>
      </c>
      <c r="CB71" s="131" t="n">
        <v>4866.4</v>
      </c>
      <c r="CC71" s="131" t="n">
        <v>0</v>
      </c>
      <c r="CD71" s="131" t="n">
        <v>0</v>
      </c>
      <c r="CE71" s="131" t="n">
        <v>0</v>
      </c>
      <c r="CF71" s="131" t="n">
        <v>0</v>
      </c>
      <c r="CG71" s="131" t="n">
        <v>0</v>
      </c>
      <c r="CH71" s="131" t="n">
        <v>0</v>
      </c>
      <c r="CI71" s="131" t="n">
        <v>0</v>
      </c>
      <c r="CJ71" s="131" t="n">
        <v>0</v>
      </c>
      <c r="CK71" s="131" t="n">
        <v>0</v>
      </c>
      <c r="CL71" s="131" t="n">
        <v>1145.4</v>
      </c>
      <c r="CM71" s="131" t="n">
        <v>821.829</v>
      </c>
      <c r="CN71" s="131" t="n">
        <v>0</v>
      </c>
      <c r="CO71" s="131" t="n">
        <v>0</v>
      </c>
      <c r="CP71" s="131" t="n">
        <v>1145.4</v>
      </c>
      <c r="CQ71" s="131" t="n">
        <v>821.829</v>
      </c>
      <c r="CR71" s="131" t="n">
        <v>0</v>
      </c>
      <c r="CS71" s="131" t="n">
        <v>0</v>
      </c>
      <c r="CT71" s="131" t="n">
        <v>523.9</v>
      </c>
      <c r="CU71" s="131" t="n">
        <v>392.006</v>
      </c>
      <c r="CV71" s="131" t="n">
        <v>0</v>
      </c>
      <c r="CW71" s="131" t="n">
        <v>0</v>
      </c>
      <c r="CX71" s="131" t="n">
        <v>0</v>
      </c>
      <c r="CY71" s="131" t="n">
        <v>0</v>
      </c>
      <c r="CZ71" s="131" t="n">
        <v>0</v>
      </c>
      <c r="DA71" s="131" t="n">
        <v>0</v>
      </c>
      <c r="DB71" s="131" t="n">
        <v>0</v>
      </c>
      <c r="DC71" s="131" t="n">
        <v>0</v>
      </c>
      <c r="DD71" s="131" t="n">
        <v>0</v>
      </c>
      <c r="DE71" s="131" t="n">
        <v>0</v>
      </c>
      <c r="DF71" s="131" t="n">
        <v>920</v>
      </c>
      <c r="DG71" s="131" t="n">
        <v>750</v>
      </c>
      <c r="DH71" s="131" t="n">
        <v>0</v>
      </c>
      <c r="DI71" s="131" t="n">
        <v>0</v>
      </c>
      <c r="DJ71" s="131" t="n">
        <f aca="false">DL71+DN71-DP71</f>
        <v>0</v>
      </c>
      <c r="DK71" s="131" t="n">
        <f aca="false">DM71+DO71-DQ71</f>
        <v>0</v>
      </c>
      <c r="DL71" s="131" t="n">
        <v>759.2</v>
      </c>
      <c r="DM71" s="131" t="n">
        <v>0</v>
      </c>
      <c r="DN71" s="131" t="n">
        <v>0</v>
      </c>
      <c r="DO71" s="131" t="n">
        <v>0</v>
      </c>
      <c r="DP71" s="131" t="n">
        <v>759.2</v>
      </c>
      <c r="DQ71" s="131" t="n">
        <v>0</v>
      </c>
    </row>
    <row r="72" customFormat="false" ht="20.1" hidden="false" customHeight="true" outlineLevel="0" collapsed="false">
      <c r="A72" s="132"/>
      <c r="B72" s="41" t="n">
        <v>63</v>
      </c>
      <c r="C72" s="37" t="s">
        <v>105</v>
      </c>
      <c r="D72" s="131" t="n">
        <f aca="false">F72+H72-DP72</f>
        <v>57603.6</v>
      </c>
      <c r="E72" s="131" t="n">
        <f aca="false">G72+I72-DQ72</f>
        <v>39667.501</v>
      </c>
      <c r="F72" s="131" t="n">
        <f aca="false">J72+V72+Z72+AD72+AX72+BJ72+CH72+CL72+CX72+DF72+DL72</f>
        <v>49296.9</v>
      </c>
      <c r="G72" s="131" t="n">
        <f aca="false">K72+W72+AA72+AE72+AY72+BK72+CI72+CM72+CY72+DG72+DM72</f>
        <v>31626.473</v>
      </c>
      <c r="H72" s="131" t="n">
        <f aca="false">L72+X72+AB72+AF72+AZ72+BL72+CJ72+CN72+CZ72+DH72+DN72</f>
        <v>10855.7</v>
      </c>
      <c r="I72" s="131" t="n">
        <f aca="false">M72+Y72+AC72+AG72+BA72+BM72+CK72+CO72+DA72+DI72+DO72</f>
        <v>8041.028</v>
      </c>
      <c r="J72" s="131" t="n">
        <v>31396.9</v>
      </c>
      <c r="K72" s="131" t="n">
        <v>19904.511</v>
      </c>
      <c r="L72" s="131" t="n">
        <v>10855.7</v>
      </c>
      <c r="M72" s="131" t="n">
        <v>8822.268</v>
      </c>
      <c r="N72" s="131" t="n">
        <v>25674.9</v>
      </c>
      <c r="O72" s="131" t="n">
        <v>17795.261</v>
      </c>
      <c r="P72" s="131" t="n">
        <v>8255.7</v>
      </c>
      <c r="Q72" s="131" t="n">
        <v>6393.888</v>
      </c>
      <c r="R72" s="131" t="n">
        <v>0</v>
      </c>
      <c r="S72" s="131" t="n">
        <v>0</v>
      </c>
      <c r="T72" s="131" t="n">
        <v>0</v>
      </c>
      <c r="U72" s="131" t="n">
        <v>0</v>
      </c>
      <c r="V72" s="131" t="n">
        <v>0</v>
      </c>
      <c r="W72" s="131" t="n">
        <v>0</v>
      </c>
      <c r="X72" s="131" t="n">
        <v>0</v>
      </c>
      <c r="Y72" s="131" t="n">
        <v>0</v>
      </c>
      <c r="Z72" s="131" t="n">
        <v>0</v>
      </c>
      <c r="AA72" s="131" t="n">
        <v>0</v>
      </c>
      <c r="AB72" s="131" t="n">
        <v>0</v>
      </c>
      <c r="AC72" s="131" t="n">
        <v>0</v>
      </c>
      <c r="AD72" s="131" t="n">
        <v>0</v>
      </c>
      <c r="AE72" s="131" t="n">
        <v>0</v>
      </c>
      <c r="AF72" s="131" t="n">
        <v>0</v>
      </c>
      <c r="AG72" s="131" t="n">
        <v>-781.24</v>
      </c>
      <c r="AH72" s="131" t="n">
        <v>0</v>
      </c>
      <c r="AI72" s="131" t="n">
        <v>0</v>
      </c>
      <c r="AJ72" s="131" t="n">
        <v>0</v>
      </c>
      <c r="AK72" s="131" t="n">
        <v>0</v>
      </c>
      <c r="AL72" s="131" t="n">
        <v>0</v>
      </c>
      <c r="AM72" s="131" t="n">
        <v>0</v>
      </c>
      <c r="AN72" s="131" t="n">
        <v>0</v>
      </c>
      <c r="AO72" s="131" t="n">
        <v>0</v>
      </c>
      <c r="AP72" s="131" t="n">
        <v>0</v>
      </c>
      <c r="AQ72" s="131" t="n">
        <v>0</v>
      </c>
      <c r="AR72" s="131" t="n">
        <v>0</v>
      </c>
      <c r="AS72" s="131" t="n">
        <v>0</v>
      </c>
      <c r="AT72" s="131" t="n">
        <v>0</v>
      </c>
      <c r="AU72" s="131" t="n">
        <v>0</v>
      </c>
      <c r="AV72" s="131" t="n">
        <v>0</v>
      </c>
      <c r="AW72" s="131" t="n">
        <v>-781.24</v>
      </c>
      <c r="AX72" s="131" t="n">
        <v>200</v>
      </c>
      <c r="AY72" s="131" t="n">
        <v>0</v>
      </c>
      <c r="AZ72" s="131" t="n">
        <v>0</v>
      </c>
      <c r="BA72" s="131" t="n">
        <v>0</v>
      </c>
      <c r="BB72" s="131" t="n">
        <v>200</v>
      </c>
      <c r="BC72" s="131" t="n">
        <v>0</v>
      </c>
      <c r="BD72" s="131" t="n">
        <v>0</v>
      </c>
      <c r="BE72" s="131" t="n">
        <v>0</v>
      </c>
      <c r="BF72" s="131" t="n">
        <v>0</v>
      </c>
      <c r="BG72" s="131" t="n">
        <v>0</v>
      </c>
      <c r="BH72" s="131" t="n">
        <v>0</v>
      </c>
      <c r="BI72" s="131" t="n">
        <v>0</v>
      </c>
      <c r="BJ72" s="131" t="n">
        <v>1080</v>
      </c>
      <c r="BK72" s="131" t="n">
        <v>0</v>
      </c>
      <c r="BL72" s="131" t="n">
        <v>0</v>
      </c>
      <c r="BM72" s="131" t="n">
        <v>0</v>
      </c>
      <c r="BN72" s="131" t="n">
        <v>0</v>
      </c>
      <c r="BO72" s="131" t="n">
        <v>0</v>
      </c>
      <c r="BP72" s="131" t="n">
        <v>0</v>
      </c>
      <c r="BQ72" s="131" t="n">
        <v>0</v>
      </c>
      <c r="BR72" s="131" t="n">
        <v>0</v>
      </c>
      <c r="BS72" s="131" t="n">
        <v>0</v>
      </c>
      <c r="BT72" s="131" t="n">
        <v>0</v>
      </c>
      <c r="BU72" s="131" t="n">
        <v>0</v>
      </c>
      <c r="BV72" s="131" t="n">
        <v>580</v>
      </c>
      <c r="BW72" s="131" t="n">
        <v>0</v>
      </c>
      <c r="BX72" s="131" t="n">
        <v>0</v>
      </c>
      <c r="BY72" s="131" t="n">
        <v>0</v>
      </c>
      <c r="BZ72" s="131" t="n">
        <v>500</v>
      </c>
      <c r="CA72" s="131" t="n">
        <v>0</v>
      </c>
      <c r="CB72" s="131" t="n">
        <v>0</v>
      </c>
      <c r="CC72" s="131" t="n">
        <v>0</v>
      </c>
      <c r="CD72" s="131" t="n">
        <v>0</v>
      </c>
      <c r="CE72" s="131" t="n">
        <v>0</v>
      </c>
      <c r="CF72" s="131" t="n">
        <v>0</v>
      </c>
      <c r="CG72" s="131" t="n">
        <v>0</v>
      </c>
      <c r="CH72" s="131" t="n">
        <v>0</v>
      </c>
      <c r="CI72" s="131" t="n">
        <v>0</v>
      </c>
      <c r="CJ72" s="131" t="n">
        <v>0</v>
      </c>
      <c r="CK72" s="131" t="n">
        <v>0</v>
      </c>
      <c r="CL72" s="131" t="n">
        <v>1603.9</v>
      </c>
      <c r="CM72" s="131" t="n">
        <v>1092.556</v>
      </c>
      <c r="CN72" s="131" t="n">
        <v>0</v>
      </c>
      <c r="CO72" s="131" t="n">
        <v>0</v>
      </c>
      <c r="CP72" s="131" t="n">
        <v>1603.9</v>
      </c>
      <c r="CQ72" s="131" t="n">
        <v>1092.556</v>
      </c>
      <c r="CR72" s="131" t="n">
        <v>0</v>
      </c>
      <c r="CS72" s="131" t="n">
        <v>0</v>
      </c>
      <c r="CT72" s="131" t="n">
        <v>498</v>
      </c>
      <c r="CU72" s="131" t="n">
        <v>315.28</v>
      </c>
      <c r="CV72" s="131" t="n">
        <v>0</v>
      </c>
      <c r="CW72" s="131" t="n">
        <v>0</v>
      </c>
      <c r="CX72" s="131" t="n">
        <v>7967.1</v>
      </c>
      <c r="CY72" s="131" t="n">
        <v>6929.406</v>
      </c>
      <c r="CZ72" s="131" t="n">
        <v>0</v>
      </c>
      <c r="DA72" s="131" t="n">
        <v>0</v>
      </c>
      <c r="DB72" s="131" t="n">
        <v>7967.1</v>
      </c>
      <c r="DC72" s="131" t="n">
        <v>6929.406</v>
      </c>
      <c r="DD72" s="131" t="n">
        <v>0</v>
      </c>
      <c r="DE72" s="131" t="n">
        <v>0</v>
      </c>
      <c r="DF72" s="131" t="n">
        <v>4500</v>
      </c>
      <c r="DG72" s="131" t="n">
        <v>3700</v>
      </c>
      <c r="DH72" s="131" t="n">
        <v>0</v>
      </c>
      <c r="DI72" s="131" t="n">
        <v>0</v>
      </c>
      <c r="DJ72" s="131" t="n">
        <f aca="false">DL72+DN72-DP72</f>
        <v>0</v>
      </c>
      <c r="DK72" s="131" t="n">
        <f aca="false">DM72+DO72-DQ72</f>
        <v>0</v>
      </c>
      <c r="DL72" s="131" t="n">
        <v>2549</v>
      </c>
      <c r="DM72" s="131" t="n">
        <v>0</v>
      </c>
      <c r="DN72" s="131" t="n">
        <v>0</v>
      </c>
      <c r="DO72" s="131" t="n">
        <v>0</v>
      </c>
      <c r="DP72" s="131" t="n">
        <v>2549</v>
      </c>
      <c r="DQ72" s="131" t="n">
        <v>0</v>
      </c>
    </row>
    <row r="73" customFormat="false" ht="20.1" hidden="false" customHeight="true" outlineLevel="0" collapsed="false">
      <c r="A73" s="132"/>
      <c r="B73" s="41" t="n">
        <v>64</v>
      </c>
      <c r="C73" s="37" t="s">
        <v>106</v>
      </c>
      <c r="D73" s="131" t="n">
        <f aca="false">F73+H73-DP73</f>
        <v>42845.715</v>
      </c>
      <c r="E73" s="131" t="n">
        <f aca="false">G73+I73-DQ73</f>
        <v>22689.855</v>
      </c>
      <c r="F73" s="131" t="n">
        <f aca="false">J73+V73+Z73+AD73+AX73+BJ73+CH73+CL73+CX73+DF73+DL73</f>
        <v>31324.046</v>
      </c>
      <c r="G73" s="131" t="n">
        <f aca="false">K73+W73+AA73+AE73+AY73+BK73+CI73+CM73+CY73+DG73+DM73</f>
        <v>21577.855</v>
      </c>
      <c r="H73" s="131" t="n">
        <f aca="false">L73+X73+AB73+AF73+AZ73+BL73+CJ73+CN73+CZ73+DH73+DN73</f>
        <v>13478.669</v>
      </c>
      <c r="I73" s="131" t="n">
        <f aca="false">M73+Y73+AC73+AG73+BA73+BM73+CK73+CO73+DA73+DI73+DO73</f>
        <v>1112</v>
      </c>
      <c r="J73" s="131" t="n">
        <v>22536.046</v>
      </c>
      <c r="K73" s="131" t="n">
        <v>16127.001</v>
      </c>
      <c r="L73" s="131" t="n">
        <v>1107.015</v>
      </c>
      <c r="M73" s="131" t="n">
        <v>650</v>
      </c>
      <c r="N73" s="131" t="n">
        <v>21496.246</v>
      </c>
      <c r="O73" s="131" t="n">
        <v>15357.001</v>
      </c>
      <c r="P73" s="131" t="n">
        <v>457.015</v>
      </c>
      <c r="Q73" s="131" t="n">
        <v>0</v>
      </c>
      <c r="R73" s="131" t="n">
        <v>0</v>
      </c>
      <c r="S73" s="131" t="n">
        <v>0</v>
      </c>
      <c r="T73" s="131" t="n">
        <v>0</v>
      </c>
      <c r="U73" s="131" t="n">
        <v>0</v>
      </c>
      <c r="V73" s="131" t="n">
        <v>0</v>
      </c>
      <c r="W73" s="131" t="n">
        <v>0</v>
      </c>
      <c r="X73" s="131" t="n">
        <v>0</v>
      </c>
      <c r="Y73" s="131" t="n">
        <v>0</v>
      </c>
      <c r="Z73" s="131" t="n">
        <v>0</v>
      </c>
      <c r="AA73" s="131" t="n">
        <v>0</v>
      </c>
      <c r="AB73" s="131" t="n">
        <v>0</v>
      </c>
      <c r="AC73" s="131" t="n">
        <v>0</v>
      </c>
      <c r="AD73" s="131" t="n">
        <v>0</v>
      </c>
      <c r="AE73" s="131" t="n">
        <v>0</v>
      </c>
      <c r="AF73" s="131" t="n">
        <v>4721.654</v>
      </c>
      <c r="AG73" s="131" t="n">
        <v>462</v>
      </c>
      <c r="AH73" s="131" t="n">
        <v>0</v>
      </c>
      <c r="AI73" s="131" t="n">
        <v>0</v>
      </c>
      <c r="AJ73" s="131" t="n">
        <v>0</v>
      </c>
      <c r="AK73" s="131" t="n">
        <v>0</v>
      </c>
      <c r="AL73" s="131" t="n">
        <v>0</v>
      </c>
      <c r="AM73" s="131" t="n">
        <v>0</v>
      </c>
      <c r="AN73" s="131" t="n">
        <v>0</v>
      </c>
      <c r="AO73" s="131" t="n">
        <v>0</v>
      </c>
      <c r="AP73" s="131" t="n">
        <v>0</v>
      </c>
      <c r="AQ73" s="131" t="n">
        <v>0</v>
      </c>
      <c r="AR73" s="131" t="n">
        <v>8521.654</v>
      </c>
      <c r="AS73" s="131" t="n">
        <v>462</v>
      </c>
      <c r="AT73" s="131" t="n">
        <v>0</v>
      </c>
      <c r="AU73" s="131" t="n">
        <v>0</v>
      </c>
      <c r="AV73" s="131" t="n">
        <v>-3800</v>
      </c>
      <c r="AW73" s="131" t="n">
        <v>0</v>
      </c>
      <c r="AX73" s="131" t="n">
        <v>0</v>
      </c>
      <c r="AY73" s="131" t="n">
        <v>0</v>
      </c>
      <c r="AZ73" s="131" t="n">
        <v>0</v>
      </c>
      <c r="BA73" s="131" t="n">
        <v>0</v>
      </c>
      <c r="BB73" s="131" t="n">
        <v>0</v>
      </c>
      <c r="BC73" s="131" t="n">
        <v>0</v>
      </c>
      <c r="BD73" s="131" t="n">
        <v>0</v>
      </c>
      <c r="BE73" s="131" t="n">
        <v>0</v>
      </c>
      <c r="BF73" s="131" t="n">
        <v>0</v>
      </c>
      <c r="BG73" s="131" t="n">
        <v>0</v>
      </c>
      <c r="BH73" s="131" t="n">
        <v>0</v>
      </c>
      <c r="BI73" s="131" t="n">
        <v>0</v>
      </c>
      <c r="BJ73" s="131" t="n">
        <v>0</v>
      </c>
      <c r="BK73" s="131" t="n">
        <v>0</v>
      </c>
      <c r="BL73" s="131" t="n">
        <v>7650</v>
      </c>
      <c r="BM73" s="131" t="n">
        <v>0</v>
      </c>
      <c r="BN73" s="131" t="n">
        <v>0</v>
      </c>
      <c r="BO73" s="131" t="n">
        <v>0</v>
      </c>
      <c r="BP73" s="131" t="n">
        <v>0</v>
      </c>
      <c r="BQ73" s="131" t="n">
        <v>0</v>
      </c>
      <c r="BR73" s="131" t="n">
        <v>0</v>
      </c>
      <c r="BS73" s="131" t="n">
        <v>0</v>
      </c>
      <c r="BT73" s="131" t="n">
        <v>0</v>
      </c>
      <c r="BU73" s="131" t="n">
        <v>0</v>
      </c>
      <c r="BV73" s="131" t="n">
        <v>0</v>
      </c>
      <c r="BW73" s="131" t="n">
        <v>0</v>
      </c>
      <c r="BX73" s="131" t="n">
        <v>4500</v>
      </c>
      <c r="BY73" s="131" t="n">
        <v>0</v>
      </c>
      <c r="BZ73" s="131" t="n">
        <v>0</v>
      </c>
      <c r="CA73" s="131" t="n">
        <v>0</v>
      </c>
      <c r="CB73" s="131" t="n">
        <v>3150</v>
      </c>
      <c r="CC73" s="131" t="n">
        <v>0</v>
      </c>
      <c r="CD73" s="131" t="n">
        <v>0</v>
      </c>
      <c r="CE73" s="131" t="n">
        <v>0</v>
      </c>
      <c r="CF73" s="131" t="n">
        <v>0</v>
      </c>
      <c r="CG73" s="131" t="n">
        <v>0</v>
      </c>
      <c r="CH73" s="131" t="n">
        <v>0</v>
      </c>
      <c r="CI73" s="131" t="n">
        <v>0</v>
      </c>
      <c r="CJ73" s="131" t="n">
        <v>0</v>
      </c>
      <c r="CK73" s="131" t="n">
        <v>0</v>
      </c>
      <c r="CL73" s="131" t="n">
        <v>2031</v>
      </c>
      <c r="CM73" s="131" t="n">
        <v>1550.854</v>
      </c>
      <c r="CN73" s="131" t="n">
        <v>0</v>
      </c>
      <c r="CO73" s="131" t="n">
        <v>0</v>
      </c>
      <c r="CP73" s="131" t="n">
        <v>2031</v>
      </c>
      <c r="CQ73" s="131" t="n">
        <v>1550.854</v>
      </c>
      <c r="CR73" s="131" t="n">
        <v>0</v>
      </c>
      <c r="CS73" s="131" t="n">
        <v>0</v>
      </c>
      <c r="CT73" s="131" t="n">
        <v>965.5</v>
      </c>
      <c r="CU73" s="131" t="n">
        <v>726.525</v>
      </c>
      <c r="CV73" s="131" t="n">
        <v>0</v>
      </c>
      <c r="CW73" s="131" t="n">
        <v>0</v>
      </c>
      <c r="CX73" s="131" t="n">
        <v>600</v>
      </c>
      <c r="CY73" s="131" t="n">
        <v>0</v>
      </c>
      <c r="CZ73" s="131" t="n">
        <v>0</v>
      </c>
      <c r="DA73" s="131" t="n">
        <v>0</v>
      </c>
      <c r="DB73" s="131" t="n">
        <v>0</v>
      </c>
      <c r="DC73" s="131" t="n">
        <v>0</v>
      </c>
      <c r="DD73" s="131" t="n">
        <v>0</v>
      </c>
      <c r="DE73" s="131" t="n">
        <v>0</v>
      </c>
      <c r="DF73" s="131" t="n">
        <v>4200</v>
      </c>
      <c r="DG73" s="131" t="n">
        <v>3900</v>
      </c>
      <c r="DH73" s="131" t="n">
        <v>0</v>
      </c>
      <c r="DI73" s="131" t="n">
        <v>0</v>
      </c>
      <c r="DJ73" s="131" t="n">
        <f aca="false">DL73+DN73-DP73</f>
        <v>0</v>
      </c>
      <c r="DK73" s="131" t="n">
        <f aca="false">DM73+DO73-DQ73</f>
        <v>0</v>
      </c>
      <c r="DL73" s="131" t="n">
        <v>1957</v>
      </c>
      <c r="DM73" s="131" t="n">
        <v>0</v>
      </c>
      <c r="DN73" s="131" t="n">
        <v>0</v>
      </c>
      <c r="DO73" s="131" t="n">
        <v>0</v>
      </c>
      <c r="DP73" s="131" t="n">
        <v>1957</v>
      </c>
      <c r="DQ73" s="131" t="n">
        <v>0</v>
      </c>
    </row>
    <row r="74" customFormat="false" ht="20.1" hidden="false" customHeight="true" outlineLevel="0" collapsed="false">
      <c r="A74" s="132"/>
      <c r="B74" s="41" t="n">
        <v>65</v>
      </c>
      <c r="C74" s="37" t="s">
        <v>107</v>
      </c>
      <c r="D74" s="131" t="n">
        <f aca="false">F74+H74-DP74</f>
        <v>5009</v>
      </c>
      <c r="E74" s="131" t="n">
        <f aca="false">G74+I74-DQ74</f>
        <v>4119.106</v>
      </c>
      <c r="F74" s="131" t="n">
        <f aca="false">J74+V74+Z74+AD74+AX74+BJ74+CH74+CL74+CX74+DF74+DL74</f>
        <v>5007.4</v>
      </c>
      <c r="G74" s="131" t="n">
        <f aca="false">K74+W74+AA74+AE74+AY74+BK74+CI74+CM74+CY74+DG74+DM74</f>
        <v>4119.106</v>
      </c>
      <c r="H74" s="131" t="n">
        <f aca="false">L74+X74+AB74+AF74+AZ74+BL74+CJ74+CN74+CZ74+DH74+DN74</f>
        <v>1.6</v>
      </c>
      <c r="I74" s="131" t="n">
        <f aca="false">M74+Y74+AC74+AG74+BA74+BM74+CK74+CO74+DA74+DI74+DO74</f>
        <v>0</v>
      </c>
      <c r="J74" s="131" t="n">
        <v>5007.4</v>
      </c>
      <c r="K74" s="131" t="n">
        <v>4119.106</v>
      </c>
      <c r="L74" s="131" t="n">
        <v>0</v>
      </c>
      <c r="M74" s="131" t="n">
        <v>0</v>
      </c>
      <c r="N74" s="131" t="n">
        <v>5007.4</v>
      </c>
      <c r="O74" s="131" t="n">
        <v>4119.106</v>
      </c>
      <c r="P74" s="131" t="n">
        <v>0</v>
      </c>
      <c r="Q74" s="131" t="n">
        <v>0</v>
      </c>
      <c r="R74" s="131" t="n">
        <v>0</v>
      </c>
      <c r="S74" s="131" t="n">
        <v>0</v>
      </c>
      <c r="T74" s="131" t="n">
        <v>0</v>
      </c>
      <c r="U74" s="131" t="n">
        <v>0</v>
      </c>
      <c r="V74" s="131" t="n">
        <v>0</v>
      </c>
      <c r="W74" s="131" t="n">
        <v>0</v>
      </c>
      <c r="X74" s="131" t="n">
        <v>0</v>
      </c>
      <c r="Y74" s="131" t="n">
        <v>0</v>
      </c>
      <c r="Z74" s="131" t="n">
        <v>0</v>
      </c>
      <c r="AA74" s="131" t="n">
        <v>0</v>
      </c>
      <c r="AB74" s="131" t="n">
        <v>0</v>
      </c>
      <c r="AC74" s="131" t="n">
        <v>0</v>
      </c>
      <c r="AD74" s="131" t="n">
        <v>0</v>
      </c>
      <c r="AE74" s="131" t="n">
        <v>0</v>
      </c>
      <c r="AF74" s="131" t="n">
        <v>0</v>
      </c>
      <c r="AG74" s="131" t="n">
        <v>0</v>
      </c>
      <c r="AH74" s="131" t="n">
        <v>0</v>
      </c>
      <c r="AI74" s="131" t="n">
        <v>0</v>
      </c>
      <c r="AJ74" s="131" t="n">
        <v>0</v>
      </c>
      <c r="AK74" s="131" t="n">
        <v>0</v>
      </c>
      <c r="AL74" s="131" t="n">
        <v>0</v>
      </c>
      <c r="AM74" s="131" t="n">
        <v>0</v>
      </c>
      <c r="AN74" s="131" t="n">
        <v>0</v>
      </c>
      <c r="AO74" s="131" t="n">
        <v>0</v>
      </c>
      <c r="AP74" s="131" t="n">
        <v>0</v>
      </c>
      <c r="AQ74" s="131" t="n">
        <v>0</v>
      </c>
      <c r="AR74" s="131" t="n">
        <v>0</v>
      </c>
      <c r="AS74" s="131" t="n">
        <v>0</v>
      </c>
      <c r="AT74" s="131" t="n">
        <v>0</v>
      </c>
      <c r="AU74" s="131" t="n">
        <v>0</v>
      </c>
      <c r="AV74" s="131" t="n">
        <v>0</v>
      </c>
      <c r="AW74" s="131" t="n">
        <v>0</v>
      </c>
      <c r="AX74" s="131" t="n">
        <v>0</v>
      </c>
      <c r="AY74" s="131" t="n">
        <v>0</v>
      </c>
      <c r="AZ74" s="131" t="n">
        <v>0</v>
      </c>
      <c r="BA74" s="131" t="n">
        <v>0</v>
      </c>
      <c r="BB74" s="131" t="n">
        <v>0</v>
      </c>
      <c r="BC74" s="131" t="n">
        <v>0</v>
      </c>
      <c r="BD74" s="131" t="n">
        <v>0</v>
      </c>
      <c r="BE74" s="131" t="n">
        <v>0</v>
      </c>
      <c r="BF74" s="131" t="n">
        <v>0</v>
      </c>
      <c r="BG74" s="131" t="n">
        <v>0</v>
      </c>
      <c r="BH74" s="131" t="n">
        <v>0</v>
      </c>
      <c r="BI74" s="131" t="n">
        <v>0</v>
      </c>
      <c r="BJ74" s="131" t="n">
        <v>0</v>
      </c>
      <c r="BK74" s="131" t="n">
        <v>0</v>
      </c>
      <c r="BL74" s="131" t="n">
        <v>1.6</v>
      </c>
      <c r="BM74" s="131" t="n">
        <v>0</v>
      </c>
      <c r="BN74" s="131" t="n">
        <v>0</v>
      </c>
      <c r="BO74" s="131" t="n">
        <v>0</v>
      </c>
      <c r="BP74" s="131" t="n">
        <v>0</v>
      </c>
      <c r="BQ74" s="131" t="n">
        <v>0</v>
      </c>
      <c r="BR74" s="131" t="n">
        <v>0</v>
      </c>
      <c r="BS74" s="131" t="n">
        <v>0</v>
      </c>
      <c r="BT74" s="131" t="n">
        <v>0</v>
      </c>
      <c r="BU74" s="131" t="n">
        <v>0</v>
      </c>
      <c r="BV74" s="131" t="n">
        <v>0</v>
      </c>
      <c r="BW74" s="131" t="n">
        <v>0</v>
      </c>
      <c r="BX74" s="131" t="n">
        <v>0</v>
      </c>
      <c r="BY74" s="131" t="n">
        <v>0</v>
      </c>
      <c r="BZ74" s="131" t="n">
        <v>0</v>
      </c>
      <c r="CA74" s="131" t="n">
        <v>0</v>
      </c>
      <c r="CB74" s="131" t="n">
        <v>1.6</v>
      </c>
      <c r="CC74" s="131" t="n">
        <v>0</v>
      </c>
      <c r="CD74" s="131" t="n">
        <v>0</v>
      </c>
      <c r="CE74" s="131" t="n">
        <v>0</v>
      </c>
      <c r="CF74" s="131" t="n">
        <v>0</v>
      </c>
      <c r="CG74" s="131" t="n">
        <v>0</v>
      </c>
      <c r="CH74" s="131" t="n">
        <v>0</v>
      </c>
      <c r="CI74" s="131" t="n">
        <v>0</v>
      </c>
      <c r="CJ74" s="131" t="n">
        <v>0</v>
      </c>
      <c r="CK74" s="131" t="n">
        <v>0</v>
      </c>
      <c r="CL74" s="131" t="n">
        <v>0</v>
      </c>
      <c r="CM74" s="131" t="n">
        <v>0</v>
      </c>
      <c r="CN74" s="131" t="n">
        <v>0</v>
      </c>
      <c r="CO74" s="131" t="n">
        <v>0</v>
      </c>
      <c r="CP74" s="131" t="n">
        <v>0</v>
      </c>
      <c r="CQ74" s="131" t="n">
        <v>0</v>
      </c>
      <c r="CR74" s="131" t="n">
        <v>0</v>
      </c>
      <c r="CS74" s="131" t="n">
        <v>0</v>
      </c>
      <c r="CT74" s="131" t="n">
        <v>0</v>
      </c>
      <c r="CU74" s="131" t="n">
        <v>0</v>
      </c>
      <c r="CV74" s="131" t="n">
        <v>0</v>
      </c>
      <c r="CW74" s="131" t="n">
        <v>0</v>
      </c>
      <c r="CX74" s="131" t="n">
        <v>0</v>
      </c>
      <c r="CY74" s="131" t="n">
        <v>0</v>
      </c>
      <c r="CZ74" s="131" t="n">
        <v>0</v>
      </c>
      <c r="DA74" s="131" t="n">
        <v>0</v>
      </c>
      <c r="DB74" s="131" t="n">
        <v>0</v>
      </c>
      <c r="DC74" s="131" t="n">
        <v>0</v>
      </c>
      <c r="DD74" s="131" t="n">
        <v>0</v>
      </c>
      <c r="DE74" s="131" t="n">
        <v>0</v>
      </c>
      <c r="DF74" s="131" t="n">
        <v>0</v>
      </c>
      <c r="DG74" s="131" t="n">
        <v>0</v>
      </c>
      <c r="DH74" s="131" t="n">
        <v>0</v>
      </c>
      <c r="DI74" s="131" t="n">
        <v>0</v>
      </c>
      <c r="DJ74" s="131" t="n">
        <f aca="false">DL74+DN74-DP74</f>
        <v>0</v>
      </c>
      <c r="DK74" s="131" t="n">
        <f aca="false">DM74+DO74-DQ74</f>
        <v>0</v>
      </c>
      <c r="DL74" s="131" t="n">
        <v>0</v>
      </c>
      <c r="DM74" s="131" t="n">
        <v>0</v>
      </c>
      <c r="DN74" s="131" t="n">
        <v>0</v>
      </c>
      <c r="DO74" s="131" t="n">
        <v>0</v>
      </c>
      <c r="DP74" s="131" t="n">
        <v>0</v>
      </c>
      <c r="DQ74" s="131" t="n">
        <v>0</v>
      </c>
    </row>
    <row r="75" customFormat="false" ht="20.1" hidden="false" customHeight="true" outlineLevel="0" collapsed="false">
      <c r="A75" s="132"/>
      <c r="B75" s="41" t="n">
        <v>66</v>
      </c>
      <c r="C75" s="37" t="s">
        <v>108</v>
      </c>
      <c r="D75" s="131" t="n">
        <f aca="false">F75+H75-DP75</f>
        <v>33762.7</v>
      </c>
      <c r="E75" s="131" t="n">
        <f aca="false">G75+I75-DQ75</f>
        <v>24100.97</v>
      </c>
      <c r="F75" s="131" t="n">
        <f aca="false">J75+V75+Z75+AD75+AX75+BJ75+CH75+CL75+CX75+DF75+DL75</f>
        <v>33762.7</v>
      </c>
      <c r="G75" s="131" t="n">
        <f aca="false">K75+W75+AA75+AE75+AY75+BK75+CI75+CM75+CY75+DG75+DM75</f>
        <v>24100.97</v>
      </c>
      <c r="H75" s="131" t="n">
        <f aca="false">L75+X75+AB75+AF75+AZ75+BL75+CJ75+CN75+CZ75+DH75+DN75</f>
        <v>2800.1</v>
      </c>
      <c r="I75" s="131" t="n">
        <f aca="false">M75+Y75+AC75+AG75+BA75+BM75+CK75+CO75+DA75+DI75+DO75</f>
        <v>1804.34</v>
      </c>
      <c r="J75" s="131" t="n">
        <v>16566.7</v>
      </c>
      <c r="K75" s="131" t="n">
        <v>12159.63</v>
      </c>
      <c r="L75" s="131" t="n">
        <v>0</v>
      </c>
      <c r="M75" s="131" t="n">
        <v>0</v>
      </c>
      <c r="N75" s="131" t="n">
        <v>16006.1</v>
      </c>
      <c r="O75" s="131" t="n">
        <v>11749.9</v>
      </c>
      <c r="P75" s="131" t="n">
        <v>0</v>
      </c>
      <c r="Q75" s="131" t="n">
        <v>0</v>
      </c>
      <c r="R75" s="131" t="n">
        <v>0</v>
      </c>
      <c r="S75" s="131" t="n">
        <v>0</v>
      </c>
      <c r="T75" s="131" t="n">
        <v>0</v>
      </c>
      <c r="U75" s="131" t="n">
        <v>0</v>
      </c>
      <c r="V75" s="131" t="n">
        <v>0</v>
      </c>
      <c r="W75" s="131" t="n">
        <v>0</v>
      </c>
      <c r="X75" s="131" t="n">
        <v>0</v>
      </c>
      <c r="Y75" s="131" t="n">
        <v>0</v>
      </c>
      <c r="Z75" s="131" t="n">
        <v>0</v>
      </c>
      <c r="AA75" s="131" t="n">
        <v>0</v>
      </c>
      <c r="AB75" s="131" t="n">
        <v>0</v>
      </c>
      <c r="AC75" s="131" t="n">
        <v>0</v>
      </c>
      <c r="AD75" s="131" t="n">
        <v>7200</v>
      </c>
      <c r="AE75" s="131" t="n">
        <v>7200</v>
      </c>
      <c r="AF75" s="131" t="n">
        <v>0</v>
      </c>
      <c r="AG75" s="131" t="n">
        <v>0</v>
      </c>
      <c r="AH75" s="131" t="n">
        <v>0</v>
      </c>
      <c r="AI75" s="131" t="n">
        <v>0</v>
      </c>
      <c r="AJ75" s="131" t="n">
        <v>0</v>
      </c>
      <c r="AK75" s="131" t="n">
        <v>0</v>
      </c>
      <c r="AL75" s="131" t="n">
        <v>0</v>
      </c>
      <c r="AM75" s="131" t="n">
        <v>0</v>
      </c>
      <c r="AN75" s="131" t="n">
        <v>0</v>
      </c>
      <c r="AO75" s="131" t="n">
        <v>0</v>
      </c>
      <c r="AP75" s="131" t="n">
        <v>900</v>
      </c>
      <c r="AQ75" s="131" t="n">
        <v>900</v>
      </c>
      <c r="AR75" s="131" t="n">
        <v>0</v>
      </c>
      <c r="AS75" s="131" t="n">
        <v>0</v>
      </c>
      <c r="AT75" s="131" t="n">
        <v>6300</v>
      </c>
      <c r="AU75" s="131" t="n">
        <v>6300</v>
      </c>
      <c r="AV75" s="131" t="n">
        <v>0</v>
      </c>
      <c r="AW75" s="131" t="n">
        <v>0</v>
      </c>
      <c r="AX75" s="131" t="n">
        <v>900</v>
      </c>
      <c r="AY75" s="131" t="n">
        <v>900</v>
      </c>
      <c r="AZ75" s="131" t="n">
        <v>0</v>
      </c>
      <c r="BA75" s="131" t="n">
        <v>0</v>
      </c>
      <c r="BB75" s="131" t="n">
        <v>900</v>
      </c>
      <c r="BC75" s="131" t="n">
        <v>900</v>
      </c>
      <c r="BD75" s="131" t="n">
        <v>0</v>
      </c>
      <c r="BE75" s="131" t="n">
        <v>0</v>
      </c>
      <c r="BF75" s="131" t="n">
        <v>0</v>
      </c>
      <c r="BG75" s="131" t="n">
        <v>0</v>
      </c>
      <c r="BH75" s="131" t="n">
        <v>0</v>
      </c>
      <c r="BI75" s="131" t="n">
        <v>0</v>
      </c>
      <c r="BJ75" s="131" t="n">
        <v>350</v>
      </c>
      <c r="BK75" s="131" t="n">
        <v>0</v>
      </c>
      <c r="BL75" s="131" t="n">
        <v>1810.1</v>
      </c>
      <c r="BM75" s="131" t="n">
        <v>1804.34</v>
      </c>
      <c r="BN75" s="131" t="n">
        <v>0</v>
      </c>
      <c r="BO75" s="131" t="n">
        <v>0</v>
      </c>
      <c r="BP75" s="131" t="n">
        <v>0</v>
      </c>
      <c r="BQ75" s="131" t="n">
        <v>0</v>
      </c>
      <c r="BR75" s="131" t="n">
        <v>0</v>
      </c>
      <c r="BS75" s="131" t="n">
        <v>0</v>
      </c>
      <c r="BT75" s="131" t="n">
        <v>0</v>
      </c>
      <c r="BU75" s="131" t="n">
        <v>0</v>
      </c>
      <c r="BV75" s="131" t="n">
        <v>350</v>
      </c>
      <c r="BW75" s="131" t="n">
        <v>0</v>
      </c>
      <c r="BX75" s="131" t="n">
        <v>400.1</v>
      </c>
      <c r="BY75" s="131" t="n">
        <v>394.34</v>
      </c>
      <c r="BZ75" s="131" t="n">
        <v>0</v>
      </c>
      <c r="CA75" s="131" t="n">
        <v>0</v>
      </c>
      <c r="CB75" s="131" t="n">
        <v>1410</v>
      </c>
      <c r="CC75" s="131" t="n">
        <v>1410</v>
      </c>
      <c r="CD75" s="131" t="n">
        <v>0</v>
      </c>
      <c r="CE75" s="131" t="n">
        <v>0</v>
      </c>
      <c r="CF75" s="131" t="n">
        <v>0</v>
      </c>
      <c r="CG75" s="131" t="n">
        <v>0</v>
      </c>
      <c r="CH75" s="131" t="n">
        <v>0</v>
      </c>
      <c r="CI75" s="131" t="n">
        <v>0</v>
      </c>
      <c r="CJ75" s="131" t="n">
        <v>0</v>
      </c>
      <c r="CK75" s="131" t="n">
        <v>0</v>
      </c>
      <c r="CL75" s="131" t="n">
        <v>1886</v>
      </c>
      <c r="CM75" s="131" t="n">
        <v>1652</v>
      </c>
      <c r="CN75" s="131" t="n">
        <v>990</v>
      </c>
      <c r="CO75" s="131" t="n">
        <v>0</v>
      </c>
      <c r="CP75" s="131" t="n">
        <v>1886</v>
      </c>
      <c r="CQ75" s="131" t="n">
        <v>1652</v>
      </c>
      <c r="CR75" s="131" t="n">
        <v>990</v>
      </c>
      <c r="CS75" s="131" t="n">
        <v>0</v>
      </c>
      <c r="CT75" s="131" t="n">
        <v>1886</v>
      </c>
      <c r="CU75" s="131" t="n">
        <v>1652</v>
      </c>
      <c r="CV75" s="131" t="n">
        <v>990</v>
      </c>
      <c r="CW75" s="131" t="n">
        <v>0</v>
      </c>
      <c r="CX75" s="131" t="n">
        <v>3359.9</v>
      </c>
      <c r="CY75" s="131" t="n">
        <v>0</v>
      </c>
      <c r="CZ75" s="131" t="n">
        <v>0</v>
      </c>
      <c r="DA75" s="131" t="n">
        <v>0</v>
      </c>
      <c r="DB75" s="131" t="n">
        <v>0</v>
      </c>
      <c r="DC75" s="131" t="n">
        <v>0</v>
      </c>
      <c r="DD75" s="131" t="n">
        <v>0</v>
      </c>
      <c r="DE75" s="131" t="n">
        <v>0</v>
      </c>
      <c r="DF75" s="131" t="n">
        <v>700</v>
      </c>
      <c r="DG75" s="131" t="n">
        <v>385</v>
      </c>
      <c r="DH75" s="131" t="n">
        <v>0</v>
      </c>
      <c r="DI75" s="131" t="n">
        <v>0</v>
      </c>
      <c r="DJ75" s="131" t="n">
        <f aca="false">DL75+DN75-DP75</f>
        <v>0</v>
      </c>
      <c r="DK75" s="131" t="n">
        <f aca="false">DM75+DO75-DQ75</f>
        <v>0</v>
      </c>
      <c r="DL75" s="131" t="n">
        <v>2800.1</v>
      </c>
      <c r="DM75" s="131" t="n">
        <v>1804.34</v>
      </c>
      <c r="DN75" s="131" t="n">
        <v>0</v>
      </c>
      <c r="DO75" s="131" t="n">
        <v>0</v>
      </c>
      <c r="DP75" s="131" t="n">
        <v>2800.1</v>
      </c>
      <c r="DQ75" s="131" t="n">
        <v>1804.34</v>
      </c>
    </row>
    <row r="76" customFormat="false" ht="20.1" hidden="false" customHeight="true" outlineLevel="0" collapsed="false">
      <c r="A76" s="132"/>
      <c r="B76" s="41" t="n">
        <v>67</v>
      </c>
      <c r="C76" s="37" t="s">
        <v>109</v>
      </c>
      <c r="D76" s="131" t="n">
        <f aca="false">F76+H76-DP76</f>
        <v>6416.573</v>
      </c>
      <c r="E76" s="131" t="n">
        <f aca="false">G76+I76-DQ76</f>
        <v>3344.09</v>
      </c>
      <c r="F76" s="131" t="n">
        <f aca="false">J76+V76+Z76+AD76+AX76+BJ76+CH76+CL76+CX76+DF76+DL76</f>
        <v>6409.6</v>
      </c>
      <c r="G76" s="131" t="n">
        <f aca="false">K76+W76+AA76+AE76+AY76+BK76+CI76+CM76+CY76+DG76+DM76</f>
        <v>3344.09</v>
      </c>
      <c r="H76" s="131" t="n">
        <f aca="false">L76+X76+AB76+AF76+AZ76+BL76+CJ76+CN76+CZ76+DH76+DN76</f>
        <v>331.973</v>
      </c>
      <c r="I76" s="131" t="n">
        <f aca="false">M76+Y76+AC76+AG76+BA76+BM76+CK76+CO76+DA76+DI76+DO76</f>
        <v>0</v>
      </c>
      <c r="J76" s="131" t="n">
        <v>5870</v>
      </c>
      <c r="K76" s="131" t="n">
        <v>3146.49</v>
      </c>
      <c r="L76" s="131" t="n">
        <v>331.973</v>
      </c>
      <c r="M76" s="131" t="n">
        <v>0</v>
      </c>
      <c r="N76" s="131" t="n">
        <v>5870</v>
      </c>
      <c r="O76" s="131" t="n">
        <v>3146.49</v>
      </c>
      <c r="P76" s="131" t="n">
        <v>331.973</v>
      </c>
      <c r="Q76" s="131" t="n">
        <v>0</v>
      </c>
      <c r="R76" s="131" t="n">
        <v>0</v>
      </c>
      <c r="S76" s="131" t="n">
        <v>0</v>
      </c>
      <c r="T76" s="131" t="n">
        <v>0</v>
      </c>
      <c r="U76" s="131" t="n">
        <v>0</v>
      </c>
      <c r="V76" s="131" t="n">
        <v>0</v>
      </c>
      <c r="W76" s="131" t="n">
        <v>0</v>
      </c>
      <c r="X76" s="131" t="n">
        <v>0</v>
      </c>
      <c r="Y76" s="131" t="n">
        <v>0</v>
      </c>
      <c r="Z76" s="131" t="n">
        <v>0</v>
      </c>
      <c r="AA76" s="131" t="n">
        <v>0</v>
      </c>
      <c r="AB76" s="131" t="n">
        <v>0</v>
      </c>
      <c r="AC76" s="131" t="n">
        <v>0</v>
      </c>
      <c r="AD76" s="131" t="n">
        <v>0</v>
      </c>
      <c r="AE76" s="131" t="n">
        <v>0</v>
      </c>
      <c r="AF76" s="131" t="n">
        <v>0</v>
      </c>
      <c r="AG76" s="131" t="n">
        <v>0</v>
      </c>
      <c r="AH76" s="131" t="n">
        <v>0</v>
      </c>
      <c r="AI76" s="131" t="n">
        <v>0</v>
      </c>
      <c r="AJ76" s="131" t="n">
        <v>0</v>
      </c>
      <c r="AK76" s="131" t="n">
        <v>0</v>
      </c>
      <c r="AL76" s="131" t="n">
        <v>0</v>
      </c>
      <c r="AM76" s="131" t="n">
        <v>0</v>
      </c>
      <c r="AN76" s="131" t="n">
        <v>0</v>
      </c>
      <c r="AO76" s="131" t="n">
        <v>0</v>
      </c>
      <c r="AP76" s="131" t="n">
        <v>0</v>
      </c>
      <c r="AQ76" s="131" t="n">
        <v>0</v>
      </c>
      <c r="AR76" s="131" t="n">
        <v>0</v>
      </c>
      <c r="AS76" s="131" t="n">
        <v>0</v>
      </c>
      <c r="AT76" s="131" t="n">
        <v>0</v>
      </c>
      <c r="AU76" s="131" t="n">
        <v>0</v>
      </c>
      <c r="AV76" s="131" t="n">
        <v>0</v>
      </c>
      <c r="AW76" s="131" t="n">
        <v>0</v>
      </c>
      <c r="AX76" s="131" t="n">
        <v>0</v>
      </c>
      <c r="AY76" s="131" t="n">
        <v>0</v>
      </c>
      <c r="AZ76" s="131" t="n">
        <v>0</v>
      </c>
      <c r="BA76" s="131" t="n">
        <v>0</v>
      </c>
      <c r="BB76" s="131" t="n">
        <v>0</v>
      </c>
      <c r="BC76" s="131" t="n">
        <v>0</v>
      </c>
      <c r="BD76" s="131" t="n">
        <v>0</v>
      </c>
      <c r="BE76" s="131" t="n">
        <v>0</v>
      </c>
      <c r="BF76" s="131" t="n">
        <v>0</v>
      </c>
      <c r="BG76" s="131" t="n">
        <v>0</v>
      </c>
      <c r="BH76" s="131" t="n">
        <v>0</v>
      </c>
      <c r="BI76" s="131" t="n">
        <v>0</v>
      </c>
      <c r="BJ76" s="131" t="n">
        <v>0</v>
      </c>
      <c r="BK76" s="131" t="n">
        <v>0</v>
      </c>
      <c r="BL76" s="131" t="n">
        <v>0</v>
      </c>
      <c r="BM76" s="131" t="n">
        <v>0</v>
      </c>
      <c r="BN76" s="131" t="n">
        <v>0</v>
      </c>
      <c r="BO76" s="131" t="n">
        <v>0</v>
      </c>
      <c r="BP76" s="131" t="n">
        <v>0</v>
      </c>
      <c r="BQ76" s="131" t="n">
        <v>0</v>
      </c>
      <c r="BR76" s="131" t="n">
        <v>0</v>
      </c>
      <c r="BS76" s="131" t="n">
        <v>0</v>
      </c>
      <c r="BT76" s="131" t="n">
        <v>0</v>
      </c>
      <c r="BU76" s="131" t="n">
        <v>0</v>
      </c>
      <c r="BV76" s="131" t="n">
        <v>0</v>
      </c>
      <c r="BW76" s="131" t="n">
        <v>0</v>
      </c>
      <c r="BX76" s="131" t="n">
        <v>0</v>
      </c>
      <c r="BY76" s="131" t="n">
        <v>0</v>
      </c>
      <c r="BZ76" s="131" t="n">
        <v>0</v>
      </c>
      <c r="CA76" s="131" t="n">
        <v>0</v>
      </c>
      <c r="CB76" s="131" t="n">
        <v>0</v>
      </c>
      <c r="CC76" s="131" t="n">
        <v>0</v>
      </c>
      <c r="CD76" s="131" t="n">
        <v>0</v>
      </c>
      <c r="CE76" s="131" t="n">
        <v>0</v>
      </c>
      <c r="CF76" s="131" t="n">
        <v>0</v>
      </c>
      <c r="CG76" s="131" t="n">
        <v>0</v>
      </c>
      <c r="CH76" s="131" t="n">
        <v>0</v>
      </c>
      <c r="CI76" s="131" t="n">
        <v>0</v>
      </c>
      <c r="CJ76" s="131" t="n">
        <v>0</v>
      </c>
      <c r="CK76" s="131" t="n">
        <v>0</v>
      </c>
      <c r="CL76" s="131" t="n">
        <v>0</v>
      </c>
      <c r="CM76" s="131" t="n">
        <v>0</v>
      </c>
      <c r="CN76" s="131" t="n">
        <v>0</v>
      </c>
      <c r="CO76" s="131" t="n">
        <v>0</v>
      </c>
      <c r="CP76" s="131" t="n">
        <v>0</v>
      </c>
      <c r="CQ76" s="131" t="n">
        <v>0</v>
      </c>
      <c r="CR76" s="131" t="n">
        <v>0</v>
      </c>
      <c r="CS76" s="131" t="n">
        <v>0</v>
      </c>
      <c r="CT76" s="131" t="n">
        <v>0</v>
      </c>
      <c r="CU76" s="131" t="n">
        <v>0</v>
      </c>
      <c r="CV76" s="131" t="n">
        <v>0</v>
      </c>
      <c r="CW76" s="131" t="n">
        <v>0</v>
      </c>
      <c r="CX76" s="131" t="n">
        <v>0</v>
      </c>
      <c r="CY76" s="131" t="n">
        <v>0</v>
      </c>
      <c r="CZ76" s="131" t="n">
        <v>0</v>
      </c>
      <c r="DA76" s="131" t="n">
        <v>0</v>
      </c>
      <c r="DB76" s="131" t="n">
        <v>0</v>
      </c>
      <c r="DC76" s="131" t="n">
        <v>0</v>
      </c>
      <c r="DD76" s="131" t="n">
        <v>0</v>
      </c>
      <c r="DE76" s="131" t="n">
        <v>0</v>
      </c>
      <c r="DF76" s="131" t="n">
        <v>214.6</v>
      </c>
      <c r="DG76" s="131" t="n">
        <v>197.6</v>
      </c>
      <c r="DH76" s="131" t="n">
        <v>0</v>
      </c>
      <c r="DI76" s="131" t="n">
        <v>0</v>
      </c>
      <c r="DJ76" s="131" t="n">
        <f aca="false">DL76+DN76-DP76</f>
        <v>0</v>
      </c>
      <c r="DK76" s="131" t="n">
        <f aca="false">DM76+DO76-DQ76</f>
        <v>0</v>
      </c>
      <c r="DL76" s="131" t="n">
        <v>325</v>
      </c>
      <c r="DM76" s="131" t="n">
        <v>0</v>
      </c>
      <c r="DN76" s="131" t="n">
        <v>0</v>
      </c>
      <c r="DO76" s="131" t="n">
        <v>0</v>
      </c>
      <c r="DP76" s="131" t="n">
        <v>325</v>
      </c>
      <c r="DQ76" s="131" t="n">
        <v>0</v>
      </c>
    </row>
    <row r="77" customFormat="false" ht="20.1" hidden="false" customHeight="true" outlineLevel="0" collapsed="false">
      <c r="A77" s="132"/>
      <c r="B77" s="41" t="n">
        <v>68</v>
      </c>
      <c r="C77" s="37" t="s">
        <v>110</v>
      </c>
      <c r="D77" s="131" t="n">
        <f aca="false">F77+H77-DP77</f>
        <v>7609</v>
      </c>
      <c r="E77" s="131" t="n">
        <f aca="false">G77+I77-DQ77</f>
        <v>4831.715</v>
      </c>
      <c r="F77" s="131" t="n">
        <f aca="false">J77+V77+Z77+AD77+AX77+BJ77+CH77+CL77+CX77+DF77+DL77</f>
        <v>6781.9</v>
      </c>
      <c r="G77" s="131" t="n">
        <f aca="false">K77+W77+AA77+AE77+AY77+BK77+CI77+CM77+CY77+DG77+DM77</f>
        <v>4082.715</v>
      </c>
      <c r="H77" s="131" t="n">
        <f aca="false">L77+X77+AB77+AF77+AZ77+BL77+CJ77+CN77+CZ77+DH77+DN77</f>
        <v>1151.1</v>
      </c>
      <c r="I77" s="131" t="n">
        <f aca="false">M77+Y77+AC77+AG77+BA77+BM77+CK77+CO77+DA77+DI77+DO77</f>
        <v>749</v>
      </c>
      <c r="J77" s="131" t="n">
        <v>5857</v>
      </c>
      <c r="K77" s="131" t="n">
        <v>3602.715</v>
      </c>
      <c r="L77" s="131" t="n">
        <v>1151.1</v>
      </c>
      <c r="M77" s="131" t="n">
        <v>749</v>
      </c>
      <c r="N77" s="131" t="n">
        <v>5857</v>
      </c>
      <c r="O77" s="131" t="n">
        <v>3602.715</v>
      </c>
      <c r="P77" s="131" t="n">
        <v>1151.1</v>
      </c>
      <c r="Q77" s="131" t="n">
        <v>749</v>
      </c>
      <c r="R77" s="131" t="n">
        <v>0</v>
      </c>
      <c r="S77" s="131" t="n">
        <v>0</v>
      </c>
      <c r="T77" s="131" t="n">
        <v>0</v>
      </c>
      <c r="U77" s="131" t="n">
        <v>0</v>
      </c>
      <c r="V77" s="131" t="n">
        <v>0</v>
      </c>
      <c r="W77" s="131" t="n">
        <v>0</v>
      </c>
      <c r="X77" s="131" t="n">
        <v>0</v>
      </c>
      <c r="Y77" s="131" t="n">
        <v>0</v>
      </c>
      <c r="Z77" s="131" t="n">
        <v>0</v>
      </c>
      <c r="AA77" s="131" t="n">
        <v>0</v>
      </c>
      <c r="AB77" s="131" t="n">
        <v>0</v>
      </c>
      <c r="AC77" s="131" t="n">
        <v>0</v>
      </c>
      <c r="AD77" s="131" t="n">
        <v>0</v>
      </c>
      <c r="AE77" s="131" t="n">
        <v>0</v>
      </c>
      <c r="AF77" s="131" t="n">
        <v>0</v>
      </c>
      <c r="AG77" s="131" t="n">
        <v>0</v>
      </c>
      <c r="AH77" s="131" t="n">
        <v>0</v>
      </c>
      <c r="AI77" s="131" t="n">
        <v>0</v>
      </c>
      <c r="AJ77" s="131" t="n">
        <v>0</v>
      </c>
      <c r="AK77" s="131" t="n">
        <v>0</v>
      </c>
      <c r="AL77" s="131" t="n">
        <v>0</v>
      </c>
      <c r="AM77" s="131" t="n">
        <v>0</v>
      </c>
      <c r="AN77" s="131" t="n">
        <v>0</v>
      </c>
      <c r="AO77" s="131" t="n">
        <v>0</v>
      </c>
      <c r="AP77" s="131" t="n">
        <v>0</v>
      </c>
      <c r="AQ77" s="131" t="n">
        <v>0</v>
      </c>
      <c r="AR77" s="131" t="n">
        <v>0</v>
      </c>
      <c r="AS77" s="131" t="n">
        <v>0</v>
      </c>
      <c r="AT77" s="131" t="n">
        <v>0</v>
      </c>
      <c r="AU77" s="131" t="n">
        <v>0</v>
      </c>
      <c r="AV77" s="131" t="n">
        <v>0</v>
      </c>
      <c r="AW77" s="131" t="n">
        <v>0</v>
      </c>
      <c r="AX77" s="131" t="n">
        <v>0</v>
      </c>
      <c r="AY77" s="131" t="n">
        <v>0</v>
      </c>
      <c r="AZ77" s="131" t="n">
        <v>0</v>
      </c>
      <c r="BA77" s="131" t="n">
        <v>0</v>
      </c>
      <c r="BB77" s="131" t="n">
        <v>0</v>
      </c>
      <c r="BC77" s="131" t="n">
        <v>0</v>
      </c>
      <c r="BD77" s="131" t="n">
        <v>0</v>
      </c>
      <c r="BE77" s="131" t="n">
        <v>0</v>
      </c>
      <c r="BF77" s="131" t="n">
        <v>0</v>
      </c>
      <c r="BG77" s="131" t="n">
        <v>0</v>
      </c>
      <c r="BH77" s="131" t="n">
        <v>0</v>
      </c>
      <c r="BI77" s="131" t="n">
        <v>0</v>
      </c>
      <c r="BJ77" s="131" t="n">
        <v>0</v>
      </c>
      <c r="BK77" s="131" t="n">
        <v>0</v>
      </c>
      <c r="BL77" s="131" t="n">
        <v>0</v>
      </c>
      <c r="BM77" s="131" t="n">
        <v>0</v>
      </c>
      <c r="BN77" s="131" t="n">
        <v>0</v>
      </c>
      <c r="BO77" s="131" t="n">
        <v>0</v>
      </c>
      <c r="BP77" s="131" t="n">
        <v>0</v>
      </c>
      <c r="BQ77" s="131" t="n">
        <v>0</v>
      </c>
      <c r="BR77" s="131" t="n">
        <v>0</v>
      </c>
      <c r="BS77" s="131" t="n">
        <v>0</v>
      </c>
      <c r="BT77" s="131" t="n">
        <v>0</v>
      </c>
      <c r="BU77" s="131" t="n">
        <v>0</v>
      </c>
      <c r="BV77" s="131" t="n">
        <v>0</v>
      </c>
      <c r="BW77" s="131" t="n">
        <v>0</v>
      </c>
      <c r="BX77" s="131" t="n">
        <v>0</v>
      </c>
      <c r="BY77" s="131" t="n">
        <v>0</v>
      </c>
      <c r="BZ77" s="131" t="n">
        <v>0</v>
      </c>
      <c r="CA77" s="131" t="n">
        <v>0</v>
      </c>
      <c r="CB77" s="131" t="n">
        <v>0</v>
      </c>
      <c r="CC77" s="131" t="n">
        <v>0</v>
      </c>
      <c r="CD77" s="131" t="n">
        <v>0</v>
      </c>
      <c r="CE77" s="131" t="n">
        <v>0</v>
      </c>
      <c r="CF77" s="131" t="n">
        <v>0</v>
      </c>
      <c r="CG77" s="131" t="n">
        <v>0</v>
      </c>
      <c r="CH77" s="131" t="n">
        <v>0</v>
      </c>
      <c r="CI77" s="131" t="n">
        <v>0</v>
      </c>
      <c r="CJ77" s="131" t="n">
        <v>0</v>
      </c>
      <c r="CK77" s="131" t="n">
        <v>0</v>
      </c>
      <c r="CL77" s="131" t="n">
        <v>0</v>
      </c>
      <c r="CM77" s="131" t="n">
        <v>0</v>
      </c>
      <c r="CN77" s="131" t="n">
        <v>0</v>
      </c>
      <c r="CO77" s="131" t="n">
        <v>0</v>
      </c>
      <c r="CP77" s="131" t="n">
        <v>0</v>
      </c>
      <c r="CQ77" s="131" t="n">
        <v>0</v>
      </c>
      <c r="CR77" s="131" t="n">
        <v>0</v>
      </c>
      <c r="CS77" s="131" t="n">
        <v>0</v>
      </c>
      <c r="CT77" s="131" t="n">
        <v>0</v>
      </c>
      <c r="CU77" s="131" t="n">
        <v>0</v>
      </c>
      <c r="CV77" s="131" t="n">
        <v>0</v>
      </c>
      <c r="CW77" s="131" t="n">
        <v>0</v>
      </c>
      <c r="CX77" s="131" t="n">
        <v>0</v>
      </c>
      <c r="CY77" s="131" t="n">
        <v>0</v>
      </c>
      <c r="CZ77" s="131" t="n">
        <v>0</v>
      </c>
      <c r="DA77" s="131" t="n">
        <v>0</v>
      </c>
      <c r="DB77" s="131" t="n">
        <v>0</v>
      </c>
      <c r="DC77" s="131" t="n">
        <v>0</v>
      </c>
      <c r="DD77" s="131" t="n">
        <v>0</v>
      </c>
      <c r="DE77" s="131" t="n">
        <v>0</v>
      </c>
      <c r="DF77" s="131" t="n">
        <v>600.9</v>
      </c>
      <c r="DG77" s="131" t="n">
        <v>480</v>
      </c>
      <c r="DH77" s="131" t="n">
        <v>0</v>
      </c>
      <c r="DI77" s="131" t="n">
        <v>0</v>
      </c>
      <c r="DJ77" s="131" t="n">
        <f aca="false">DL77+DN77-DP77</f>
        <v>0</v>
      </c>
      <c r="DK77" s="131" t="n">
        <f aca="false">DM77+DO77-DQ77</f>
        <v>0</v>
      </c>
      <c r="DL77" s="131" t="n">
        <v>324</v>
      </c>
      <c r="DM77" s="131" t="n">
        <v>0</v>
      </c>
      <c r="DN77" s="131" t="n">
        <v>0</v>
      </c>
      <c r="DO77" s="131" t="n">
        <v>0</v>
      </c>
      <c r="DP77" s="131" t="n">
        <v>324</v>
      </c>
      <c r="DQ77" s="131" t="n">
        <v>0</v>
      </c>
    </row>
    <row r="78" customFormat="false" ht="20.1" hidden="false" customHeight="true" outlineLevel="0" collapsed="false">
      <c r="A78" s="132"/>
      <c r="B78" s="41" t="n">
        <v>69</v>
      </c>
      <c r="C78" s="37" t="s">
        <v>111</v>
      </c>
      <c r="D78" s="131" t="n">
        <f aca="false">F78+H78-DP78</f>
        <v>20278.3031</v>
      </c>
      <c r="E78" s="131" t="n">
        <f aca="false">G78+I78-DQ78</f>
        <v>8864.567</v>
      </c>
      <c r="F78" s="131" t="n">
        <f aca="false">J78+V78+Z78+AD78+AX78+BJ78+CH78+CL78+CX78+DF78+DL78</f>
        <v>15350.8</v>
      </c>
      <c r="G78" s="131" t="n">
        <f aca="false">K78+W78+AA78+AE78+AY78+BK78+CI78+CM78+CY78+DG78+DM78</f>
        <v>8614.567</v>
      </c>
      <c r="H78" s="131" t="n">
        <f aca="false">L78+X78+AB78+AF78+AZ78+BL78+CJ78+CN78+CZ78+DH78+DN78</f>
        <v>5695.0031</v>
      </c>
      <c r="I78" s="131" t="n">
        <f aca="false">M78+Y78+AC78+AG78+BA78+BM78+CK78+CO78+DA78+DI78+DO78</f>
        <v>250</v>
      </c>
      <c r="J78" s="131" t="n">
        <v>13873.3</v>
      </c>
      <c r="K78" s="131" t="n">
        <v>8503.567</v>
      </c>
      <c r="L78" s="131" t="n">
        <v>1495</v>
      </c>
      <c r="M78" s="131" t="n">
        <v>0</v>
      </c>
      <c r="N78" s="131" t="n">
        <v>13673.3</v>
      </c>
      <c r="O78" s="131" t="n">
        <v>8503.567</v>
      </c>
      <c r="P78" s="131" t="n">
        <v>1495</v>
      </c>
      <c r="Q78" s="131" t="n">
        <v>0</v>
      </c>
      <c r="R78" s="131" t="n">
        <v>0</v>
      </c>
      <c r="S78" s="131" t="n">
        <v>0</v>
      </c>
      <c r="T78" s="131" t="n">
        <v>0</v>
      </c>
      <c r="U78" s="131" t="n">
        <v>0</v>
      </c>
      <c r="V78" s="131" t="n">
        <v>0</v>
      </c>
      <c r="W78" s="131" t="n">
        <v>0</v>
      </c>
      <c r="X78" s="131" t="n">
        <v>0</v>
      </c>
      <c r="Y78" s="131" t="n">
        <v>0</v>
      </c>
      <c r="Z78" s="131" t="n">
        <v>0</v>
      </c>
      <c r="AA78" s="131" t="n">
        <v>0</v>
      </c>
      <c r="AB78" s="131" t="n">
        <v>0</v>
      </c>
      <c r="AC78" s="131" t="n">
        <v>0</v>
      </c>
      <c r="AD78" s="131" t="n">
        <v>0</v>
      </c>
      <c r="AE78" s="131" t="n">
        <v>0</v>
      </c>
      <c r="AF78" s="131" t="n">
        <v>1900</v>
      </c>
      <c r="AG78" s="131" t="n">
        <v>0</v>
      </c>
      <c r="AH78" s="131" t="n">
        <v>0</v>
      </c>
      <c r="AI78" s="131" t="n">
        <v>0</v>
      </c>
      <c r="AJ78" s="131" t="n">
        <v>0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1900</v>
      </c>
      <c r="AS78" s="131" t="n">
        <v>0</v>
      </c>
      <c r="AT78" s="131" t="n">
        <v>0</v>
      </c>
      <c r="AU78" s="131" t="n">
        <v>0</v>
      </c>
      <c r="AV78" s="131" t="n">
        <v>0</v>
      </c>
      <c r="AW78" s="131" t="n">
        <v>0</v>
      </c>
      <c r="AX78" s="131" t="n">
        <v>100</v>
      </c>
      <c r="AY78" s="131" t="n">
        <v>0</v>
      </c>
      <c r="AZ78" s="131" t="n">
        <v>0</v>
      </c>
      <c r="BA78" s="131" t="n">
        <v>0</v>
      </c>
      <c r="BB78" s="131" t="n">
        <v>100</v>
      </c>
      <c r="BC78" s="131" t="n">
        <v>0</v>
      </c>
      <c r="BD78" s="131" t="n">
        <v>0</v>
      </c>
      <c r="BE78" s="131" t="n">
        <v>0</v>
      </c>
      <c r="BF78" s="131" t="n">
        <v>0</v>
      </c>
      <c r="BG78" s="131" t="n">
        <v>0</v>
      </c>
      <c r="BH78" s="131" t="n">
        <v>0</v>
      </c>
      <c r="BI78" s="131" t="n">
        <v>0</v>
      </c>
      <c r="BJ78" s="131" t="n">
        <v>0</v>
      </c>
      <c r="BK78" s="131" t="n">
        <v>0</v>
      </c>
      <c r="BL78" s="131" t="n">
        <v>2300.0031</v>
      </c>
      <c r="BM78" s="131" t="n">
        <v>250</v>
      </c>
      <c r="BN78" s="131" t="n">
        <v>0</v>
      </c>
      <c r="BO78" s="131" t="n">
        <v>0</v>
      </c>
      <c r="BP78" s="131" t="n">
        <v>0</v>
      </c>
      <c r="BQ78" s="131" t="n">
        <v>0</v>
      </c>
      <c r="BR78" s="131" t="n">
        <v>0</v>
      </c>
      <c r="BS78" s="131" t="n">
        <v>0</v>
      </c>
      <c r="BT78" s="131" t="n">
        <v>0</v>
      </c>
      <c r="BU78" s="131" t="n">
        <v>0</v>
      </c>
      <c r="BV78" s="131" t="n">
        <v>0</v>
      </c>
      <c r="BW78" s="131" t="n">
        <v>0</v>
      </c>
      <c r="BX78" s="131" t="n">
        <v>800</v>
      </c>
      <c r="BY78" s="131" t="n">
        <v>0</v>
      </c>
      <c r="BZ78" s="131" t="n">
        <v>0</v>
      </c>
      <c r="CA78" s="131" t="n">
        <v>0</v>
      </c>
      <c r="CB78" s="131" t="n">
        <v>1500.0031</v>
      </c>
      <c r="CC78" s="131" t="n">
        <v>250</v>
      </c>
      <c r="CD78" s="131" t="n">
        <v>0</v>
      </c>
      <c r="CE78" s="131" t="n">
        <v>0</v>
      </c>
      <c r="CF78" s="131" t="n">
        <v>0</v>
      </c>
      <c r="CG78" s="131" t="n">
        <v>0</v>
      </c>
      <c r="CH78" s="131" t="n">
        <v>0</v>
      </c>
      <c r="CI78" s="131" t="n">
        <v>0</v>
      </c>
      <c r="CJ78" s="131" t="n">
        <v>0</v>
      </c>
      <c r="CK78" s="131" t="n">
        <v>0</v>
      </c>
      <c r="CL78" s="131" t="n">
        <v>0</v>
      </c>
      <c r="CM78" s="131" t="n">
        <v>0</v>
      </c>
      <c r="CN78" s="131" t="n">
        <v>0</v>
      </c>
      <c r="CO78" s="131" t="n">
        <v>0</v>
      </c>
      <c r="CP78" s="131" t="n">
        <v>0</v>
      </c>
      <c r="CQ78" s="131" t="n">
        <v>0</v>
      </c>
      <c r="CR78" s="131" t="n">
        <v>0</v>
      </c>
      <c r="CS78" s="131" t="n">
        <v>0</v>
      </c>
      <c r="CT78" s="131" t="n">
        <v>0</v>
      </c>
      <c r="CU78" s="131" t="n">
        <v>0</v>
      </c>
      <c r="CV78" s="131" t="n">
        <v>0</v>
      </c>
      <c r="CW78" s="131" t="n">
        <v>0</v>
      </c>
      <c r="CX78" s="131" t="n">
        <v>0</v>
      </c>
      <c r="CY78" s="131" t="n">
        <v>0</v>
      </c>
      <c r="CZ78" s="131" t="n">
        <v>0</v>
      </c>
      <c r="DA78" s="131" t="n">
        <v>0</v>
      </c>
      <c r="DB78" s="131" t="n">
        <v>0</v>
      </c>
      <c r="DC78" s="131" t="n">
        <v>0</v>
      </c>
      <c r="DD78" s="131" t="n">
        <v>0</v>
      </c>
      <c r="DE78" s="131" t="n">
        <v>0</v>
      </c>
      <c r="DF78" s="131" t="n">
        <v>610</v>
      </c>
      <c r="DG78" s="131" t="n">
        <v>111</v>
      </c>
      <c r="DH78" s="131" t="n">
        <v>0</v>
      </c>
      <c r="DI78" s="131" t="n">
        <v>0</v>
      </c>
      <c r="DJ78" s="131" t="n">
        <f aca="false">DL78+DN78-DP78</f>
        <v>0</v>
      </c>
      <c r="DK78" s="131" t="n">
        <f aca="false">DM78+DO78-DQ78</f>
        <v>0</v>
      </c>
      <c r="DL78" s="131" t="n">
        <v>767.5</v>
      </c>
      <c r="DM78" s="131" t="n">
        <v>0</v>
      </c>
      <c r="DN78" s="131" t="n">
        <v>0</v>
      </c>
      <c r="DO78" s="131" t="n">
        <v>0</v>
      </c>
      <c r="DP78" s="131" t="n">
        <v>767.5</v>
      </c>
      <c r="DQ78" s="131" t="n">
        <v>0</v>
      </c>
    </row>
    <row r="79" customFormat="false" ht="20.1" hidden="false" customHeight="true" outlineLevel="0" collapsed="false">
      <c r="A79" s="132"/>
      <c r="B79" s="41" t="n">
        <v>70</v>
      </c>
      <c r="C79" s="37" t="s">
        <v>112</v>
      </c>
      <c r="D79" s="131" t="n">
        <f aca="false">F79+H79-DP79</f>
        <v>10812.8209</v>
      </c>
      <c r="E79" s="131" t="n">
        <f aca="false">G79+I79-DQ79</f>
        <v>6771.043</v>
      </c>
      <c r="F79" s="131" t="n">
        <f aca="false">J79+V79+Z79+AD79+AX79+BJ79+CH79+CL79+CX79+DF79+DL79</f>
        <v>9904.2</v>
      </c>
      <c r="G79" s="131" t="n">
        <f aca="false">K79+W79+AA79+AE79+AY79+BK79+CI79+CM79+CY79+DG79+DM79</f>
        <v>6178.043</v>
      </c>
      <c r="H79" s="131" t="n">
        <f aca="false">L79+X79+AB79+AF79+AZ79+BL79+CJ79+CN79+CZ79+DH79+DN79</f>
        <v>1400.6209</v>
      </c>
      <c r="I79" s="131" t="n">
        <f aca="false">M79+Y79+AC79+AG79+BA79+BM79+CK79+CO79+DA79+DI79+DO79</f>
        <v>593</v>
      </c>
      <c r="J79" s="131" t="n">
        <v>8987.2</v>
      </c>
      <c r="K79" s="131" t="n">
        <v>5803.043</v>
      </c>
      <c r="L79" s="131" t="n">
        <v>0</v>
      </c>
      <c r="M79" s="131" t="n">
        <v>0</v>
      </c>
      <c r="N79" s="131" t="n">
        <v>8857.2</v>
      </c>
      <c r="O79" s="131" t="n">
        <v>5698.153</v>
      </c>
      <c r="P79" s="131" t="n">
        <v>0</v>
      </c>
      <c r="Q79" s="131" t="n">
        <v>0</v>
      </c>
      <c r="R79" s="131" t="n">
        <v>0</v>
      </c>
      <c r="S79" s="131" t="n">
        <v>0</v>
      </c>
      <c r="T79" s="131" t="n">
        <v>0</v>
      </c>
      <c r="U79" s="131" t="n">
        <v>0</v>
      </c>
      <c r="V79" s="131" t="n">
        <v>0</v>
      </c>
      <c r="W79" s="131" t="n">
        <v>0</v>
      </c>
      <c r="X79" s="131" t="n">
        <v>0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31" t="n">
        <v>0</v>
      </c>
      <c r="AE79" s="131" t="n">
        <v>0</v>
      </c>
      <c r="AF79" s="131" t="n">
        <v>0</v>
      </c>
      <c r="AG79" s="131" t="n">
        <v>-360</v>
      </c>
      <c r="AH79" s="131" t="n">
        <v>0</v>
      </c>
      <c r="AI79" s="131" t="n">
        <v>0</v>
      </c>
      <c r="AJ79" s="131" t="n">
        <v>0</v>
      </c>
      <c r="AK79" s="131" t="n">
        <v>0</v>
      </c>
      <c r="AL79" s="131" t="n">
        <v>0</v>
      </c>
      <c r="AM79" s="131" t="n">
        <v>0</v>
      </c>
      <c r="AN79" s="131" t="n">
        <v>0</v>
      </c>
      <c r="AO79" s="131" t="n">
        <v>0</v>
      </c>
      <c r="AP79" s="131" t="n">
        <v>0</v>
      </c>
      <c r="AQ79" s="131" t="n">
        <v>0</v>
      </c>
      <c r="AR79" s="131" t="n">
        <v>0</v>
      </c>
      <c r="AS79" s="131" t="n">
        <v>0</v>
      </c>
      <c r="AT79" s="131" t="n">
        <v>0</v>
      </c>
      <c r="AU79" s="131" t="n">
        <v>0</v>
      </c>
      <c r="AV79" s="131" t="n">
        <v>0</v>
      </c>
      <c r="AW79" s="131" t="n">
        <v>-360</v>
      </c>
      <c r="AX79" s="131" t="n">
        <v>175</v>
      </c>
      <c r="AY79" s="131" t="n">
        <v>175</v>
      </c>
      <c r="AZ79" s="131" t="n">
        <v>0</v>
      </c>
      <c r="BA79" s="131" t="n">
        <v>0</v>
      </c>
      <c r="BB79" s="131" t="n">
        <v>175</v>
      </c>
      <c r="BC79" s="131" t="n">
        <v>175</v>
      </c>
      <c r="BD79" s="131" t="n">
        <v>0</v>
      </c>
      <c r="BE79" s="131" t="n">
        <v>0</v>
      </c>
      <c r="BF79" s="131" t="n">
        <v>0</v>
      </c>
      <c r="BG79" s="131" t="n">
        <v>0</v>
      </c>
      <c r="BH79" s="131" t="n">
        <v>0</v>
      </c>
      <c r="BI79" s="131" t="n">
        <v>0</v>
      </c>
      <c r="BJ79" s="131" t="n">
        <v>50</v>
      </c>
      <c r="BK79" s="131" t="n">
        <v>0</v>
      </c>
      <c r="BL79" s="131" t="n">
        <v>1400.6209</v>
      </c>
      <c r="BM79" s="131" t="n">
        <v>953</v>
      </c>
      <c r="BN79" s="131" t="n">
        <v>0</v>
      </c>
      <c r="BO79" s="131" t="n">
        <v>0</v>
      </c>
      <c r="BP79" s="131" t="n">
        <v>0</v>
      </c>
      <c r="BQ79" s="131" t="n">
        <v>0</v>
      </c>
      <c r="BR79" s="131" t="n">
        <v>0</v>
      </c>
      <c r="BS79" s="131" t="n">
        <v>0</v>
      </c>
      <c r="BT79" s="131" t="n">
        <v>0</v>
      </c>
      <c r="BU79" s="131" t="n">
        <v>0</v>
      </c>
      <c r="BV79" s="131" t="n">
        <v>0</v>
      </c>
      <c r="BW79" s="131" t="n">
        <v>0</v>
      </c>
      <c r="BX79" s="131" t="n">
        <v>353.5</v>
      </c>
      <c r="BY79" s="131" t="n">
        <v>0</v>
      </c>
      <c r="BZ79" s="131" t="n">
        <v>50</v>
      </c>
      <c r="CA79" s="131" t="n">
        <v>0</v>
      </c>
      <c r="CB79" s="131" t="n">
        <v>1047.1209</v>
      </c>
      <c r="CC79" s="131" t="n">
        <v>953</v>
      </c>
      <c r="CD79" s="131" t="n">
        <v>0</v>
      </c>
      <c r="CE79" s="131" t="n">
        <v>0</v>
      </c>
      <c r="CF79" s="131" t="n">
        <v>0</v>
      </c>
      <c r="CG79" s="131" t="n">
        <v>0</v>
      </c>
      <c r="CH79" s="131" t="n">
        <v>0</v>
      </c>
      <c r="CI79" s="131" t="n">
        <v>0</v>
      </c>
      <c r="CJ79" s="131" t="n">
        <v>0</v>
      </c>
      <c r="CK79" s="131" t="n">
        <v>0</v>
      </c>
      <c r="CL79" s="131" t="n">
        <v>0</v>
      </c>
      <c r="CM79" s="131" t="n">
        <v>0</v>
      </c>
      <c r="CN79" s="131" t="n">
        <v>0</v>
      </c>
      <c r="CO79" s="131" t="n">
        <v>0</v>
      </c>
      <c r="CP79" s="131" t="n">
        <v>0</v>
      </c>
      <c r="CQ79" s="131" t="n">
        <v>0</v>
      </c>
      <c r="CR79" s="131" t="n">
        <v>0</v>
      </c>
      <c r="CS79" s="131" t="n">
        <v>0</v>
      </c>
      <c r="CT79" s="131" t="n">
        <v>0</v>
      </c>
      <c r="CU79" s="131" t="n">
        <v>0</v>
      </c>
      <c r="CV79" s="131" t="n">
        <v>0</v>
      </c>
      <c r="CW79" s="131" t="n">
        <v>0</v>
      </c>
      <c r="CX79" s="131" t="n">
        <v>0</v>
      </c>
      <c r="CY79" s="131" t="n">
        <v>0</v>
      </c>
      <c r="CZ79" s="131" t="n">
        <v>0</v>
      </c>
      <c r="DA79" s="131" t="n">
        <v>0</v>
      </c>
      <c r="DB79" s="131" t="n">
        <v>0</v>
      </c>
      <c r="DC79" s="131" t="n">
        <v>0</v>
      </c>
      <c r="DD79" s="131" t="n">
        <v>0</v>
      </c>
      <c r="DE79" s="131" t="n">
        <v>0</v>
      </c>
      <c r="DF79" s="131" t="n">
        <v>200</v>
      </c>
      <c r="DG79" s="131" t="n">
        <v>200</v>
      </c>
      <c r="DH79" s="131" t="n">
        <v>0</v>
      </c>
      <c r="DI79" s="131" t="n">
        <v>0</v>
      </c>
      <c r="DJ79" s="131" t="n">
        <f aca="false">DL79+DN79-DP79</f>
        <v>0</v>
      </c>
      <c r="DK79" s="131" t="n">
        <f aca="false">DM79+DO79-DQ79</f>
        <v>0</v>
      </c>
      <c r="DL79" s="131" t="n">
        <v>492</v>
      </c>
      <c r="DM79" s="131" t="n">
        <v>0</v>
      </c>
      <c r="DN79" s="131" t="n">
        <v>0</v>
      </c>
      <c r="DO79" s="131" t="n">
        <v>0</v>
      </c>
      <c r="DP79" s="131" t="n">
        <v>492</v>
      </c>
      <c r="DQ79" s="131" t="n">
        <v>0</v>
      </c>
    </row>
    <row r="80" customFormat="false" ht="20.1" hidden="false" customHeight="true" outlineLevel="0" collapsed="false">
      <c r="A80" s="132"/>
      <c r="B80" s="41" t="n">
        <v>71</v>
      </c>
      <c r="C80" s="37" t="s">
        <v>113</v>
      </c>
      <c r="D80" s="131" t="n">
        <f aca="false">F80+H80-DP80</f>
        <v>6058</v>
      </c>
      <c r="E80" s="131" t="n">
        <f aca="false">G80+I80-DQ80</f>
        <v>3851.554</v>
      </c>
      <c r="F80" s="131" t="n">
        <f aca="false">J80+V80+Z80+AD80+AX80+BJ80+CH80+CL80+CX80+DF80+DL80</f>
        <v>6057.9</v>
      </c>
      <c r="G80" s="131" t="n">
        <f aca="false">K80+W80+AA80+AE80+AY80+BK80+CI80+CM80+CY80+DG80+DM80</f>
        <v>3851.554</v>
      </c>
      <c r="H80" s="131" t="n">
        <f aca="false">L80+X80+AB80+AF80+AZ80+BL80+CJ80+CN80+CZ80+DH80+DN80</f>
        <v>278.8</v>
      </c>
      <c r="I80" s="131" t="n">
        <f aca="false">M80+Y80+AC80+AG80+BA80+BM80+CK80+CO80+DA80+DI80+DO80</f>
        <v>278.7</v>
      </c>
      <c r="J80" s="131" t="n">
        <v>5439.2</v>
      </c>
      <c r="K80" s="131" t="n">
        <v>3372.854</v>
      </c>
      <c r="L80" s="131" t="n">
        <v>0</v>
      </c>
      <c r="M80" s="131" t="n">
        <v>0</v>
      </c>
      <c r="N80" s="131" t="n">
        <v>5439.2</v>
      </c>
      <c r="O80" s="131" t="n">
        <v>3372.854</v>
      </c>
      <c r="P80" s="131" t="n">
        <v>0</v>
      </c>
      <c r="Q80" s="131" t="n">
        <v>0</v>
      </c>
      <c r="R80" s="131" t="n">
        <v>0</v>
      </c>
      <c r="S80" s="131" t="n">
        <v>0</v>
      </c>
      <c r="T80" s="131" t="n">
        <v>0</v>
      </c>
      <c r="U80" s="131" t="n">
        <v>0</v>
      </c>
      <c r="V80" s="131" t="n">
        <v>0</v>
      </c>
      <c r="W80" s="131" t="n">
        <v>0</v>
      </c>
      <c r="X80" s="131" t="n">
        <v>0</v>
      </c>
      <c r="Y80" s="131" t="n">
        <v>0</v>
      </c>
      <c r="Z80" s="131" t="n">
        <v>0</v>
      </c>
      <c r="AA80" s="131" t="n">
        <v>0</v>
      </c>
      <c r="AB80" s="131" t="n">
        <v>0</v>
      </c>
      <c r="AC80" s="131" t="n">
        <v>0</v>
      </c>
      <c r="AD80" s="131" t="n">
        <v>0</v>
      </c>
      <c r="AE80" s="131" t="n">
        <v>0</v>
      </c>
      <c r="AF80" s="131" t="n">
        <v>278.8</v>
      </c>
      <c r="AG80" s="131" t="n">
        <v>278.7</v>
      </c>
      <c r="AH80" s="131" t="n">
        <v>0</v>
      </c>
      <c r="AI80" s="131" t="n">
        <v>0</v>
      </c>
      <c r="AJ80" s="131" t="n">
        <v>0</v>
      </c>
      <c r="AK80" s="131" t="n">
        <v>0</v>
      </c>
      <c r="AL80" s="131" t="n">
        <v>0</v>
      </c>
      <c r="AM80" s="131" t="n">
        <v>0</v>
      </c>
      <c r="AN80" s="131" t="n">
        <v>0</v>
      </c>
      <c r="AO80" s="131" t="n">
        <v>0</v>
      </c>
      <c r="AP80" s="131" t="n">
        <v>0</v>
      </c>
      <c r="AQ80" s="131" t="n">
        <v>0</v>
      </c>
      <c r="AR80" s="131" t="n">
        <v>278.8</v>
      </c>
      <c r="AS80" s="131" t="n">
        <v>278.7</v>
      </c>
      <c r="AT80" s="131" t="n">
        <v>0</v>
      </c>
      <c r="AU80" s="131" t="n">
        <v>0</v>
      </c>
      <c r="AV80" s="131" t="n">
        <v>0</v>
      </c>
      <c r="AW80" s="131" t="n">
        <v>0</v>
      </c>
      <c r="AX80" s="131" t="n">
        <v>45</v>
      </c>
      <c r="AY80" s="131" t="n">
        <v>0</v>
      </c>
      <c r="AZ80" s="131" t="n">
        <v>0</v>
      </c>
      <c r="BA80" s="131" t="n">
        <v>0</v>
      </c>
      <c r="BB80" s="131" t="n">
        <v>45</v>
      </c>
      <c r="BC80" s="131" t="n">
        <v>0</v>
      </c>
      <c r="BD80" s="131" t="n">
        <v>0</v>
      </c>
      <c r="BE80" s="131" t="n">
        <v>0</v>
      </c>
      <c r="BF80" s="131" t="n">
        <v>0</v>
      </c>
      <c r="BG80" s="131" t="n">
        <v>0</v>
      </c>
      <c r="BH80" s="131" t="n">
        <v>0</v>
      </c>
      <c r="BI80" s="131" t="n">
        <v>0</v>
      </c>
      <c r="BJ80" s="131" t="n">
        <v>0</v>
      </c>
      <c r="BK80" s="131" t="n">
        <v>0</v>
      </c>
      <c r="BL80" s="131" t="n">
        <v>0</v>
      </c>
      <c r="BM80" s="131" t="n">
        <v>0</v>
      </c>
      <c r="BN80" s="131" t="n">
        <v>0</v>
      </c>
      <c r="BO80" s="131" t="n">
        <v>0</v>
      </c>
      <c r="BP80" s="131" t="n">
        <v>0</v>
      </c>
      <c r="BQ80" s="131" t="n">
        <v>0</v>
      </c>
      <c r="BR80" s="131" t="n">
        <v>0</v>
      </c>
      <c r="BS80" s="131" t="n">
        <v>0</v>
      </c>
      <c r="BT80" s="131" t="n">
        <v>0</v>
      </c>
      <c r="BU80" s="131" t="n">
        <v>0</v>
      </c>
      <c r="BV80" s="131" t="n">
        <v>0</v>
      </c>
      <c r="BW80" s="131" t="n">
        <v>0</v>
      </c>
      <c r="BX80" s="131" t="n">
        <v>0</v>
      </c>
      <c r="BY80" s="131" t="n">
        <v>0</v>
      </c>
      <c r="BZ80" s="131" t="n">
        <v>0</v>
      </c>
      <c r="CA80" s="131" t="n">
        <v>0</v>
      </c>
      <c r="CB80" s="131" t="n">
        <v>0</v>
      </c>
      <c r="CC80" s="131" t="n">
        <v>0</v>
      </c>
      <c r="CD80" s="131" t="n">
        <v>0</v>
      </c>
      <c r="CE80" s="131" t="n">
        <v>0</v>
      </c>
      <c r="CF80" s="131" t="n">
        <v>0</v>
      </c>
      <c r="CG80" s="131" t="n">
        <v>0</v>
      </c>
      <c r="CH80" s="131" t="n">
        <v>0</v>
      </c>
      <c r="CI80" s="131" t="n">
        <v>0</v>
      </c>
      <c r="CJ80" s="131" t="n">
        <v>0</v>
      </c>
      <c r="CK80" s="131" t="n">
        <v>0</v>
      </c>
      <c r="CL80" s="131" t="n">
        <v>0</v>
      </c>
      <c r="CM80" s="131" t="n">
        <v>0</v>
      </c>
      <c r="CN80" s="131" t="n">
        <v>0</v>
      </c>
      <c r="CO80" s="131" t="n">
        <v>0</v>
      </c>
      <c r="CP80" s="131" t="n">
        <v>0</v>
      </c>
      <c r="CQ80" s="131" t="n">
        <v>0</v>
      </c>
      <c r="CR80" s="131" t="n">
        <v>0</v>
      </c>
      <c r="CS80" s="131" t="n">
        <v>0</v>
      </c>
      <c r="CT80" s="131" t="n">
        <v>0</v>
      </c>
      <c r="CU80" s="131" t="n">
        <v>0</v>
      </c>
      <c r="CV80" s="131" t="n">
        <v>0</v>
      </c>
      <c r="CW80" s="131" t="n">
        <v>0</v>
      </c>
      <c r="CX80" s="131" t="n">
        <v>0</v>
      </c>
      <c r="CY80" s="131" t="n">
        <v>0</v>
      </c>
      <c r="CZ80" s="131" t="n">
        <v>0</v>
      </c>
      <c r="DA80" s="131" t="n">
        <v>0</v>
      </c>
      <c r="DB80" s="131" t="n">
        <v>0</v>
      </c>
      <c r="DC80" s="131" t="n">
        <v>0</v>
      </c>
      <c r="DD80" s="131" t="n">
        <v>0</v>
      </c>
      <c r="DE80" s="131" t="n">
        <v>0</v>
      </c>
      <c r="DF80" s="131" t="n">
        <v>295</v>
      </c>
      <c r="DG80" s="131" t="n">
        <v>200</v>
      </c>
      <c r="DH80" s="131" t="n">
        <v>0</v>
      </c>
      <c r="DI80" s="131" t="n">
        <v>0</v>
      </c>
      <c r="DJ80" s="131" t="n">
        <f aca="false">DL80+DN80-DP80</f>
        <v>0</v>
      </c>
      <c r="DK80" s="131" t="n">
        <f aca="false">DM80+DO80-DQ80</f>
        <v>0</v>
      </c>
      <c r="DL80" s="131" t="n">
        <v>278.7</v>
      </c>
      <c r="DM80" s="131" t="n">
        <v>278.7</v>
      </c>
      <c r="DN80" s="131" t="n">
        <v>0</v>
      </c>
      <c r="DO80" s="131" t="n">
        <v>0</v>
      </c>
      <c r="DP80" s="131" t="n">
        <v>278.7</v>
      </c>
      <c r="DQ80" s="131" t="n">
        <v>278.7</v>
      </c>
    </row>
    <row r="81" customFormat="false" ht="20.1" hidden="false" customHeight="true" outlineLevel="0" collapsed="false">
      <c r="A81" s="132"/>
      <c r="B81" s="41" t="n">
        <v>72</v>
      </c>
      <c r="C81" s="37" t="s">
        <v>114</v>
      </c>
      <c r="D81" s="131" t="n">
        <f aca="false">F81+H81-DP81</f>
        <v>15762.8026</v>
      </c>
      <c r="E81" s="131" t="n">
        <f aca="false">G81+I81-DQ81</f>
        <v>11069.277</v>
      </c>
      <c r="F81" s="131" t="n">
        <f aca="false">J81+V81+Z81+AD81+AX81+BJ81+CH81+CL81+CX81+DF81+DL81</f>
        <v>14796.8</v>
      </c>
      <c r="G81" s="131" t="n">
        <f aca="false">K81+W81+AA81+AE81+AY81+BK81+CI81+CM81+CY81+DG81+DM81</f>
        <v>10119.277</v>
      </c>
      <c r="H81" s="131" t="n">
        <f aca="false">L81+X81+AB81+AF81+AZ81+BL81+CJ81+CN81+CZ81+DH81+DN81</f>
        <v>1716.0026</v>
      </c>
      <c r="I81" s="131" t="n">
        <f aca="false">M81+Y81+AC81+AG81+BA81+BM81+CK81+CO81+DA81+DI81+DO81</f>
        <v>950</v>
      </c>
      <c r="J81" s="131" t="n">
        <v>10888.5</v>
      </c>
      <c r="K81" s="131" t="n">
        <v>8279.477</v>
      </c>
      <c r="L81" s="131" t="n">
        <v>1716.0026</v>
      </c>
      <c r="M81" s="131" t="n">
        <v>950</v>
      </c>
      <c r="N81" s="131" t="n">
        <v>10691.2</v>
      </c>
      <c r="O81" s="131" t="n">
        <v>8083.477</v>
      </c>
      <c r="P81" s="131" t="n">
        <v>1716.0026</v>
      </c>
      <c r="Q81" s="131" t="n">
        <v>950</v>
      </c>
      <c r="R81" s="131" t="n">
        <v>0</v>
      </c>
      <c r="S81" s="131" t="n">
        <v>0</v>
      </c>
      <c r="T81" s="131" t="n">
        <v>0</v>
      </c>
      <c r="U81" s="131" t="n">
        <v>0</v>
      </c>
      <c r="V81" s="131" t="n">
        <v>0</v>
      </c>
      <c r="W81" s="131" t="n">
        <v>0</v>
      </c>
      <c r="X81" s="131" t="n">
        <v>0</v>
      </c>
      <c r="Y81" s="131" t="n">
        <v>0</v>
      </c>
      <c r="Z81" s="131" t="n">
        <v>0</v>
      </c>
      <c r="AA81" s="131" t="n">
        <v>0</v>
      </c>
      <c r="AB81" s="131" t="n">
        <v>0</v>
      </c>
      <c r="AC81" s="131" t="n">
        <v>0</v>
      </c>
      <c r="AD81" s="131" t="n">
        <v>0</v>
      </c>
      <c r="AE81" s="131" t="n">
        <v>0</v>
      </c>
      <c r="AF81" s="131" t="n">
        <v>0</v>
      </c>
      <c r="AG81" s="131" t="n">
        <v>0</v>
      </c>
      <c r="AH81" s="131" t="n">
        <v>0</v>
      </c>
      <c r="AI81" s="131" t="n">
        <v>0</v>
      </c>
      <c r="AJ81" s="131" t="n">
        <v>0</v>
      </c>
      <c r="AK81" s="131" t="n">
        <v>0</v>
      </c>
      <c r="AL81" s="131" t="n">
        <v>0</v>
      </c>
      <c r="AM81" s="131" t="n">
        <v>0</v>
      </c>
      <c r="AN81" s="131" t="n">
        <v>0</v>
      </c>
      <c r="AO81" s="131" t="n">
        <v>0</v>
      </c>
      <c r="AP81" s="131" t="n">
        <v>0</v>
      </c>
      <c r="AQ81" s="131" t="n">
        <v>0</v>
      </c>
      <c r="AR81" s="131" t="n">
        <v>0</v>
      </c>
      <c r="AS81" s="131" t="n">
        <v>0</v>
      </c>
      <c r="AT81" s="131" t="n">
        <v>0</v>
      </c>
      <c r="AU81" s="131" t="n">
        <v>0</v>
      </c>
      <c r="AV81" s="131" t="n">
        <v>0</v>
      </c>
      <c r="AW81" s="131" t="n">
        <v>0</v>
      </c>
      <c r="AX81" s="131" t="n">
        <v>50</v>
      </c>
      <c r="AY81" s="131" t="n">
        <v>0</v>
      </c>
      <c r="AZ81" s="131" t="n">
        <v>0</v>
      </c>
      <c r="BA81" s="131" t="n">
        <v>0</v>
      </c>
      <c r="BB81" s="131" t="n">
        <v>50</v>
      </c>
      <c r="BC81" s="131" t="n">
        <v>0</v>
      </c>
      <c r="BD81" s="131" t="n">
        <v>0</v>
      </c>
      <c r="BE81" s="131" t="n">
        <v>0</v>
      </c>
      <c r="BF81" s="131" t="n">
        <v>0</v>
      </c>
      <c r="BG81" s="131" t="n">
        <v>0</v>
      </c>
      <c r="BH81" s="131" t="n">
        <v>0</v>
      </c>
      <c r="BI81" s="131" t="n">
        <v>0</v>
      </c>
      <c r="BJ81" s="131" t="n">
        <v>0</v>
      </c>
      <c r="BK81" s="131" t="n">
        <v>0</v>
      </c>
      <c r="BL81" s="131" t="n">
        <v>0</v>
      </c>
      <c r="BM81" s="131" t="n">
        <v>0</v>
      </c>
      <c r="BN81" s="131" t="n">
        <v>0</v>
      </c>
      <c r="BO81" s="131" t="n">
        <v>0</v>
      </c>
      <c r="BP81" s="131" t="n">
        <v>0</v>
      </c>
      <c r="BQ81" s="131" t="n">
        <v>0</v>
      </c>
      <c r="BR81" s="131" t="n">
        <v>0</v>
      </c>
      <c r="BS81" s="131" t="n">
        <v>0</v>
      </c>
      <c r="BT81" s="131" t="n">
        <v>0</v>
      </c>
      <c r="BU81" s="131" t="n">
        <v>0</v>
      </c>
      <c r="BV81" s="131" t="n">
        <v>0</v>
      </c>
      <c r="BW81" s="131" t="n">
        <v>0</v>
      </c>
      <c r="BX81" s="131" t="n">
        <v>0</v>
      </c>
      <c r="BY81" s="131" t="n">
        <v>0</v>
      </c>
      <c r="BZ81" s="131" t="n">
        <v>0</v>
      </c>
      <c r="CA81" s="131" t="n">
        <v>0</v>
      </c>
      <c r="CB81" s="131" t="n">
        <v>0</v>
      </c>
      <c r="CC81" s="131" t="n">
        <v>0</v>
      </c>
      <c r="CD81" s="131" t="n">
        <v>0</v>
      </c>
      <c r="CE81" s="131" t="n">
        <v>0</v>
      </c>
      <c r="CF81" s="131" t="n">
        <v>0</v>
      </c>
      <c r="CG81" s="131" t="n">
        <v>0</v>
      </c>
      <c r="CH81" s="131" t="n">
        <v>0</v>
      </c>
      <c r="CI81" s="131" t="n">
        <v>0</v>
      </c>
      <c r="CJ81" s="131" t="n">
        <v>0</v>
      </c>
      <c r="CK81" s="131" t="n">
        <v>0</v>
      </c>
      <c r="CL81" s="131" t="n">
        <v>0</v>
      </c>
      <c r="CM81" s="131" t="n">
        <v>0</v>
      </c>
      <c r="CN81" s="131" t="n">
        <v>0</v>
      </c>
      <c r="CO81" s="131" t="n">
        <v>0</v>
      </c>
      <c r="CP81" s="131" t="n">
        <v>0</v>
      </c>
      <c r="CQ81" s="131" t="n">
        <v>0</v>
      </c>
      <c r="CR81" s="131" t="n">
        <v>0</v>
      </c>
      <c r="CS81" s="131" t="n">
        <v>0</v>
      </c>
      <c r="CT81" s="131" t="n">
        <v>0</v>
      </c>
      <c r="CU81" s="131" t="n">
        <v>0</v>
      </c>
      <c r="CV81" s="131" t="n">
        <v>0</v>
      </c>
      <c r="CW81" s="131" t="n">
        <v>0</v>
      </c>
      <c r="CX81" s="131" t="n">
        <v>3108.3</v>
      </c>
      <c r="CY81" s="131" t="n">
        <v>1839.8</v>
      </c>
      <c r="CZ81" s="131" t="n">
        <v>0</v>
      </c>
      <c r="DA81" s="131" t="n">
        <v>0</v>
      </c>
      <c r="DB81" s="131" t="n">
        <v>3108.3</v>
      </c>
      <c r="DC81" s="131" t="n">
        <v>1839.8</v>
      </c>
      <c r="DD81" s="131" t="n">
        <v>0</v>
      </c>
      <c r="DE81" s="131" t="n">
        <v>0</v>
      </c>
      <c r="DF81" s="131" t="n">
        <v>0</v>
      </c>
      <c r="DG81" s="131" t="n">
        <v>0</v>
      </c>
      <c r="DH81" s="131" t="n">
        <v>0</v>
      </c>
      <c r="DI81" s="131" t="n">
        <v>0</v>
      </c>
      <c r="DJ81" s="131" t="n">
        <f aca="false">DL81+DN81-DP81</f>
        <v>0</v>
      </c>
      <c r="DK81" s="131" t="n">
        <f aca="false">DM81+DO81-DQ81</f>
        <v>0</v>
      </c>
      <c r="DL81" s="131" t="n">
        <v>750</v>
      </c>
      <c r="DM81" s="131" t="n">
        <v>0</v>
      </c>
      <c r="DN81" s="131" t="n">
        <v>0</v>
      </c>
      <c r="DO81" s="131" t="n">
        <v>0</v>
      </c>
      <c r="DP81" s="131" t="n">
        <v>750</v>
      </c>
      <c r="DQ81" s="131" t="n">
        <v>0</v>
      </c>
    </row>
    <row r="82" customFormat="false" ht="20.1" hidden="false" customHeight="true" outlineLevel="0" collapsed="false">
      <c r="A82" s="132"/>
      <c r="B82" s="41" t="n">
        <v>73</v>
      </c>
      <c r="C82" s="37" t="s">
        <v>115</v>
      </c>
      <c r="D82" s="131" t="n">
        <f aca="false">F82+H82-DP82</f>
        <v>7983.86</v>
      </c>
      <c r="E82" s="131" t="n">
        <f aca="false">G82+I82-DQ82</f>
        <v>2680.159</v>
      </c>
      <c r="F82" s="131" t="n">
        <f aca="false">J82+V82+Z82+AD82+AX82+BJ82+CH82+CL82+CX82+DF82+DL82</f>
        <v>5262.8</v>
      </c>
      <c r="G82" s="131" t="n">
        <f aca="false">K82+W82+AA82+AE82+AY82+BK82+CI82+CM82+CY82+DG82+DM82</f>
        <v>2455.159</v>
      </c>
      <c r="H82" s="131" t="n">
        <f aca="false">L82+X82+AB82+AF82+AZ82+BL82+CJ82+CN82+CZ82+DH82+DN82</f>
        <v>2981.06</v>
      </c>
      <c r="I82" s="131" t="n">
        <f aca="false">M82+Y82+AC82+AG82+BA82+BM82+CK82+CO82+DA82+DI82+DO82</f>
        <v>225</v>
      </c>
      <c r="J82" s="131" t="n">
        <v>4802.8</v>
      </c>
      <c r="K82" s="131" t="n">
        <v>2325.159</v>
      </c>
      <c r="L82" s="131" t="n">
        <v>696.16</v>
      </c>
      <c r="M82" s="131" t="n">
        <v>0</v>
      </c>
      <c r="N82" s="131" t="n">
        <v>4802.8</v>
      </c>
      <c r="O82" s="131" t="n">
        <v>2325.159</v>
      </c>
      <c r="P82" s="131" t="n">
        <v>696.16</v>
      </c>
      <c r="Q82" s="131" t="n">
        <v>0</v>
      </c>
      <c r="R82" s="131" t="n">
        <v>0</v>
      </c>
      <c r="S82" s="131" t="n">
        <v>0</v>
      </c>
      <c r="T82" s="131" t="n">
        <v>0</v>
      </c>
      <c r="U82" s="131" t="n">
        <v>0</v>
      </c>
      <c r="V82" s="131" t="n">
        <v>0</v>
      </c>
      <c r="W82" s="131" t="n">
        <v>0</v>
      </c>
      <c r="X82" s="131" t="n">
        <v>0</v>
      </c>
      <c r="Y82" s="131" t="n">
        <v>0</v>
      </c>
      <c r="Z82" s="131" t="n">
        <v>0</v>
      </c>
      <c r="AA82" s="131" t="n">
        <v>0</v>
      </c>
      <c r="AB82" s="131" t="n">
        <v>0</v>
      </c>
      <c r="AC82" s="131" t="n">
        <v>0</v>
      </c>
      <c r="AD82" s="131" t="n">
        <v>0</v>
      </c>
      <c r="AE82" s="131" t="n">
        <v>0</v>
      </c>
      <c r="AF82" s="131" t="n">
        <v>583.6</v>
      </c>
      <c r="AG82" s="131" t="n">
        <v>225</v>
      </c>
      <c r="AH82" s="131" t="n">
        <v>0</v>
      </c>
      <c r="AI82" s="131" t="n">
        <v>0</v>
      </c>
      <c r="AJ82" s="131" t="n">
        <v>0</v>
      </c>
      <c r="AK82" s="131" t="n">
        <v>0</v>
      </c>
      <c r="AL82" s="131" t="n">
        <v>0</v>
      </c>
      <c r="AM82" s="131" t="n">
        <v>0</v>
      </c>
      <c r="AN82" s="131" t="n">
        <v>0</v>
      </c>
      <c r="AO82" s="131" t="n">
        <v>0</v>
      </c>
      <c r="AP82" s="131" t="n">
        <v>0</v>
      </c>
      <c r="AQ82" s="131" t="n">
        <v>0</v>
      </c>
      <c r="AR82" s="131" t="n">
        <v>583.6</v>
      </c>
      <c r="AS82" s="131" t="n">
        <v>225</v>
      </c>
      <c r="AT82" s="131" t="n">
        <v>0</v>
      </c>
      <c r="AU82" s="131" t="n">
        <v>0</v>
      </c>
      <c r="AV82" s="131" t="n">
        <v>0</v>
      </c>
      <c r="AW82" s="131" t="n">
        <v>0</v>
      </c>
      <c r="AX82" s="131" t="n">
        <v>0</v>
      </c>
      <c r="AY82" s="131" t="n">
        <v>0</v>
      </c>
      <c r="AZ82" s="131" t="n">
        <v>0</v>
      </c>
      <c r="BA82" s="131" t="n">
        <v>0</v>
      </c>
      <c r="BB82" s="131" t="n">
        <v>0</v>
      </c>
      <c r="BC82" s="131" t="n">
        <v>0</v>
      </c>
      <c r="BD82" s="131" t="n">
        <v>0</v>
      </c>
      <c r="BE82" s="131" t="n">
        <v>0</v>
      </c>
      <c r="BF82" s="131" t="n">
        <v>0</v>
      </c>
      <c r="BG82" s="131" t="n">
        <v>0</v>
      </c>
      <c r="BH82" s="131" t="n">
        <v>0</v>
      </c>
      <c r="BI82" s="131" t="n">
        <v>0</v>
      </c>
      <c r="BJ82" s="131" t="n">
        <v>0</v>
      </c>
      <c r="BK82" s="131" t="n">
        <v>0</v>
      </c>
      <c r="BL82" s="131" t="n">
        <v>1701.3</v>
      </c>
      <c r="BM82" s="131" t="n">
        <v>0</v>
      </c>
      <c r="BN82" s="131" t="n">
        <v>0</v>
      </c>
      <c r="BO82" s="131" t="n">
        <v>0</v>
      </c>
      <c r="BP82" s="131" t="n">
        <v>0</v>
      </c>
      <c r="BQ82" s="131" t="n">
        <v>0</v>
      </c>
      <c r="BR82" s="131" t="n">
        <v>0</v>
      </c>
      <c r="BS82" s="131" t="n">
        <v>0</v>
      </c>
      <c r="BT82" s="131" t="n">
        <v>0</v>
      </c>
      <c r="BU82" s="131" t="n">
        <v>0</v>
      </c>
      <c r="BV82" s="131" t="n">
        <v>0</v>
      </c>
      <c r="BW82" s="131" t="n">
        <v>0</v>
      </c>
      <c r="BX82" s="131" t="n">
        <v>0</v>
      </c>
      <c r="BY82" s="131" t="n">
        <v>0</v>
      </c>
      <c r="BZ82" s="131" t="n">
        <v>0</v>
      </c>
      <c r="CA82" s="131" t="n">
        <v>0</v>
      </c>
      <c r="CB82" s="131" t="n">
        <v>993</v>
      </c>
      <c r="CC82" s="131" t="n">
        <v>0</v>
      </c>
      <c r="CD82" s="131" t="n">
        <v>0</v>
      </c>
      <c r="CE82" s="131" t="n">
        <v>0</v>
      </c>
      <c r="CF82" s="131" t="n">
        <v>708.3</v>
      </c>
      <c r="CG82" s="131" t="n">
        <v>0</v>
      </c>
      <c r="CH82" s="131" t="n">
        <v>0</v>
      </c>
      <c r="CI82" s="131" t="n">
        <v>0</v>
      </c>
      <c r="CJ82" s="131" t="n">
        <v>0</v>
      </c>
      <c r="CK82" s="131" t="n">
        <v>0</v>
      </c>
      <c r="CL82" s="131" t="n">
        <v>0</v>
      </c>
      <c r="CM82" s="131" t="n">
        <v>0</v>
      </c>
      <c r="CN82" s="131" t="n">
        <v>0</v>
      </c>
      <c r="CO82" s="131" t="n">
        <v>0</v>
      </c>
      <c r="CP82" s="131" t="n">
        <v>0</v>
      </c>
      <c r="CQ82" s="131" t="n">
        <v>0</v>
      </c>
      <c r="CR82" s="131" t="n">
        <v>0</v>
      </c>
      <c r="CS82" s="131" t="n">
        <v>0</v>
      </c>
      <c r="CT82" s="131" t="n">
        <v>0</v>
      </c>
      <c r="CU82" s="131" t="n">
        <v>0</v>
      </c>
      <c r="CV82" s="131" t="n">
        <v>0</v>
      </c>
      <c r="CW82" s="131" t="n">
        <v>0</v>
      </c>
      <c r="CX82" s="131" t="n">
        <v>0</v>
      </c>
      <c r="CY82" s="131" t="n">
        <v>0</v>
      </c>
      <c r="CZ82" s="131" t="n">
        <v>0</v>
      </c>
      <c r="DA82" s="131" t="n">
        <v>0</v>
      </c>
      <c r="DB82" s="131" t="n">
        <v>0</v>
      </c>
      <c r="DC82" s="131" t="n">
        <v>0</v>
      </c>
      <c r="DD82" s="131" t="n">
        <v>0</v>
      </c>
      <c r="DE82" s="131" t="n">
        <v>0</v>
      </c>
      <c r="DF82" s="131" t="n">
        <v>200</v>
      </c>
      <c r="DG82" s="131" t="n">
        <v>130</v>
      </c>
      <c r="DH82" s="131" t="n">
        <v>0</v>
      </c>
      <c r="DI82" s="131" t="n">
        <v>0</v>
      </c>
      <c r="DJ82" s="131" t="n">
        <f aca="false">DL82+DN82-DP82</f>
        <v>0</v>
      </c>
      <c r="DK82" s="131" t="n">
        <f aca="false">DM82+DO82-DQ82</f>
        <v>0</v>
      </c>
      <c r="DL82" s="131" t="n">
        <v>260</v>
      </c>
      <c r="DM82" s="131" t="n">
        <v>0</v>
      </c>
      <c r="DN82" s="131" t="n">
        <v>0</v>
      </c>
      <c r="DO82" s="131" t="n">
        <v>0</v>
      </c>
      <c r="DP82" s="131" t="n">
        <v>260</v>
      </c>
      <c r="DQ82" s="131" t="n">
        <v>0</v>
      </c>
    </row>
    <row r="83" customFormat="false" ht="20.1" hidden="false" customHeight="true" outlineLevel="0" collapsed="false">
      <c r="A83" s="132"/>
      <c r="B83" s="41" t="n">
        <v>74</v>
      </c>
      <c r="C83" s="37" t="s">
        <v>116</v>
      </c>
      <c r="D83" s="131" t="n">
        <f aca="false">F83+H83-DP83</f>
        <v>16271.6696</v>
      </c>
      <c r="E83" s="131" t="n">
        <f aca="false">G83+I83-DQ83</f>
        <v>9413.674</v>
      </c>
      <c r="F83" s="131" t="n">
        <f aca="false">J83+V83+Z83+AD83+AX83+BJ83+CH83+CL83+CX83+DF83+DL83</f>
        <v>16238.9</v>
      </c>
      <c r="G83" s="131" t="n">
        <f aca="false">K83+W83+AA83+AE83+AY83+BK83+CI83+CM83+CY83+DG83+DM83</f>
        <v>11369.3784</v>
      </c>
      <c r="H83" s="131" t="n">
        <f aca="false">L83+X83+AB83+AF83+AZ83+BL83+CJ83+CN83+CZ83+DH83+DN83</f>
        <v>852.7696</v>
      </c>
      <c r="I83" s="131" t="n">
        <f aca="false">M83+Y83+AC83+AG83+BA83+BM83+CK83+CO83+DA83+DI83+DO83</f>
        <v>-1587.274</v>
      </c>
      <c r="J83" s="131" t="n">
        <v>11284.2</v>
      </c>
      <c r="K83" s="131" t="n">
        <v>7958.609</v>
      </c>
      <c r="L83" s="131" t="n">
        <v>908.474</v>
      </c>
      <c r="M83" s="131" t="n">
        <v>0</v>
      </c>
      <c r="N83" s="131" t="n">
        <v>11224.2</v>
      </c>
      <c r="O83" s="131" t="n">
        <v>7944.209</v>
      </c>
      <c r="P83" s="131" t="n">
        <v>908.474</v>
      </c>
      <c r="Q83" s="131" t="n">
        <v>0</v>
      </c>
      <c r="R83" s="131" t="n">
        <v>10</v>
      </c>
      <c r="S83" s="131" t="n">
        <v>0</v>
      </c>
      <c r="T83" s="131" t="n">
        <v>0</v>
      </c>
      <c r="U83" s="131" t="n">
        <v>0</v>
      </c>
      <c r="V83" s="131" t="n">
        <v>0</v>
      </c>
      <c r="W83" s="131" t="n">
        <v>0</v>
      </c>
      <c r="X83" s="131" t="n">
        <v>0</v>
      </c>
      <c r="Y83" s="131" t="n">
        <v>0</v>
      </c>
      <c r="Z83" s="131" t="n">
        <v>0</v>
      </c>
      <c r="AA83" s="131" t="n">
        <v>0</v>
      </c>
      <c r="AB83" s="131" t="n">
        <v>0</v>
      </c>
      <c r="AC83" s="131" t="n">
        <v>0</v>
      </c>
      <c r="AD83" s="131" t="n">
        <v>222</v>
      </c>
      <c r="AE83" s="131" t="n">
        <v>22</v>
      </c>
      <c r="AF83" s="131" t="n">
        <v>-455.7044</v>
      </c>
      <c r="AG83" s="131" t="n">
        <v>-1587.274</v>
      </c>
      <c r="AH83" s="131" t="n">
        <v>222</v>
      </c>
      <c r="AI83" s="131" t="n">
        <v>22</v>
      </c>
      <c r="AJ83" s="131" t="n">
        <v>0</v>
      </c>
      <c r="AK83" s="131" t="n">
        <v>0</v>
      </c>
      <c r="AL83" s="131" t="n">
        <v>0</v>
      </c>
      <c r="AM83" s="131" t="n">
        <v>0</v>
      </c>
      <c r="AN83" s="131" t="n">
        <v>0</v>
      </c>
      <c r="AO83" s="131" t="n">
        <v>0</v>
      </c>
      <c r="AP83" s="131" t="n">
        <v>0</v>
      </c>
      <c r="AQ83" s="131" t="n">
        <v>0</v>
      </c>
      <c r="AR83" s="131" t="n">
        <v>1532.7696</v>
      </c>
      <c r="AS83" s="131" t="n">
        <v>401.2</v>
      </c>
      <c r="AT83" s="131" t="n">
        <v>0</v>
      </c>
      <c r="AU83" s="131" t="n">
        <v>0</v>
      </c>
      <c r="AV83" s="131" t="n">
        <v>-1988.474</v>
      </c>
      <c r="AW83" s="131" t="n">
        <v>-1988.474</v>
      </c>
      <c r="AX83" s="131" t="n">
        <v>0</v>
      </c>
      <c r="AY83" s="131" t="n">
        <v>0</v>
      </c>
      <c r="AZ83" s="131" t="n">
        <v>0</v>
      </c>
      <c r="BA83" s="131" t="n">
        <v>0</v>
      </c>
      <c r="BB83" s="131" t="n">
        <v>0</v>
      </c>
      <c r="BC83" s="131" t="n">
        <v>0</v>
      </c>
      <c r="BD83" s="131" t="n">
        <v>0</v>
      </c>
      <c r="BE83" s="131" t="n">
        <v>0</v>
      </c>
      <c r="BF83" s="131" t="n">
        <v>0</v>
      </c>
      <c r="BG83" s="131" t="n">
        <v>0</v>
      </c>
      <c r="BH83" s="131" t="n">
        <v>0</v>
      </c>
      <c r="BI83" s="131" t="n">
        <v>0</v>
      </c>
      <c r="BJ83" s="131" t="n">
        <v>115</v>
      </c>
      <c r="BK83" s="131" t="n">
        <v>115</v>
      </c>
      <c r="BL83" s="131" t="n">
        <v>400</v>
      </c>
      <c r="BM83" s="131" t="n">
        <v>0</v>
      </c>
      <c r="BN83" s="131" t="n">
        <v>0</v>
      </c>
      <c r="BO83" s="131" t="n">
        <v>0</v>
      </c>
      <c r="BP83" s="131" t="n">
        <v>0</v>
      </c>
      <c r="BQ83" s="131" t="n">
        <v>0</v>
      </c>
      <c r="BR83" s="131" t="n">
        <v>0</v>
      </c>
      <c r="BS83" s="131" t="n">
        <v>0</v>
      </c>
      <c r="BT83" s="131" t="n">
        <v>0</v>
      </c>
      <c r="BU83" s="131" t="n">
        <v>0</v>
      </c>
      <c r="BV83" s="131" t="n">
        <v>115</v>
      </c>
      <c r="BW83" s="131" t="n">
        <v>115</v>
      </c>
      <c r="BX83" s="131" t="n">
        <v>400</v>
      </c>
      <c r="BY83" s="131" t="n">
        <v>0</v>
      </c>
      <c r="BZ83" s="131" t="n">
        <v>0</v>
      </c>
      <c r="CA83" s="131" t="n">
        <v>0</v>
      </c>
      <c r="CB83" s="131" t="n">
        <v>0</v>
      </c>
      <c r="CC83" s="131" t="n">
        <v>0</v>
      </c>
      <c r="CD83" s="131" t="n">
        <v>0</v>
      </c>
      <c r="CE83" s="131" t="n">
        <v>0</v>
      </c>
      <c r="CF83" s="131" t="n">
        <v>0</v>
      </c>
      <c r="CG83" s="131" t="n">
        <v>0</v>
      </c>
      <c r="CH83" s="131" t="n">
        <v>0</v>
      </c>
      <c r="CI83" s="131" t="n">
        <v>0</v>
      </c>
      <c r="CJ83" s="131" t="n">
        <v>0</v>
      </c>
      <c r="CK83" s="131" t="n">
        <v>0</v>
      </c>
      <c r="CL83" s="131" t="n">
        <v>2440</v>
      </c>
      <c r="CM83" s="131" t="n">
        <v>1825.339</v>
      </c>
      <c r="CN83" s="131" t="n">
        <v>0</v>
      </c>
      <c r="CO83" s="131" t="n">
        <v>0</v>
      </c>
      <c r="CP83" s="131" t="n">
        <v>2440</v>
      </c>
      <c r="CQ83" s="131" t="n">
        <v>1825.339</v>
      </c>
      <c r="CR83" s="131" t="n">
        <v>0</v>
      </c>
      <c r="CS83" s="131" t="n">
        <v>0</v>
      </c>
      <c r="CT83" s="131" t="n">
        <v>890</v>
      </c>
      <c r="CU83" s="131" t="n">
        <v>670.312</v>
      </c>
      <c r="CV83" s="131" t="n">
        <v>0</v>
      </c>
      <c r="CW83" s="131" t="n">
        <v>0</v>
      </c>
      <c r="CX83" s="131" t="n">
        <v>0</v>
      </c>
      <c r="CY83" s="131" t="n">
        <v>0</v>
      </c>
      <c r="CZ83" s="131" t="n">
        <v>0</v>
      </c>
      <c r="DA83" s="131" t="n">
        <v>0</v>
      </c>
      <c r="DB83" s="131" t="n">
        <v>0</v>
      </c>
      <c r="DC83" s="131" t="n">
        <v>0</v>
      </c>
      <c r="DD83" s="131" t="n">
        <v>0</v>
      </c>
      <c r="DE83" s="131" t="n">
        <v>0</v>
      </c>
      <c r="DF83" s="131" t="n">
        <v>1357.7</v>
      </c>
      <c r="DG83" s="131" t="n">
        <v>1080</v>
      </c>
      <c r="DH83" s="131" t="n">
        <v>0</v>
      </c>
      <c r="DI83" s="131" t="n">
        <v>0</v>
      </c>
      <c r="DJ83" s="131" t="n">
        <f aca="false">DL83+DN83-DP83</f>
        <v>0</v>
      </c>
      <c r="DK83" s="131" t="n">
        <f aca="false">DM83+DO83-DQ83</f>
        <v>0</v>
      </c>
      <c r="DL83" s="131" t="n">
        <v>820</v>
      </c>
      <c r="DM83" s="131" t="n">
        <v>368.4304</v>
      </c>
      <c r="DN83" s="131" t="n">
        <v>0</v>
      </c>
      <c r="DO83" s="131" t="n">
        <v>0</v>
      </c>
      <c r="DP83" s="131" t="n">
        <v>820</v>
      </c>
      <c r="DQ83" s="131" t="n">
        <v>368.4304</v>
      </c>
    </row>
    <row r="84" customFormat="false" ht="20.1" hidden="false" customHeight="true" outlineLevel="0" collapsed="false">
      <c r="A84" s="132"/>
      <c r="B84" s="41" t="n">
        <v>75</v>
      </c>
      <c r="C84" s="37" t="s">
        <v>117</v>
      </c>
      <c r="D84" s="131" t="n">
        <f aca="false">F84+H84-DP84</f>
        <v>172768.4643</v>
      </c>
      <c r="E84" s="131" t="n">
        <f aca="false">G84+I84-DQ84</f>
        <v>62788.156</v>
      </c>
      <c r="F84" s="131" t="n">
        <f aca="false">J84+V84+Z84+AD84+AX84+BJ84+CH84+CL84+CX84+DF84+DL84</f>
        <v>135950.3</v>
      </c>
      <c r="G84" s="131" t="n">
        <f aca="false">K84+W84+AA84+AE84+AY84+BK84+CI84+CM84+CY84+DG84+DM84</f>
        <v>58560.149</v>
      </c>
      <c r="H84" s="131" t="n">
        <f aca="false">L84+X84+AB84+AF84+AZ84+BL84+CJ84+CN84+CZ84+DH84+DN84</f>
        <v>43168.1643</v>
      </c>
      <c r="I84" s="131" t="n">
        <f aca="false">M84+Y84+AC84+AG84+BA84+BM84+CK84+CO84+DA84+DI84+DO84</f>
        <v>4228.007</v>
      </c>
      <c r="J84" s="131" t="n">
        <v>41885.7</v>
      </c>
      <c r="K84" s="131" t="n">
        <v>16874.567</v>
      </c>
      <c r="L84" s="131" t="n">
        <v>42150</v>
      </c>
      <c r="M84" s="131" t="n">
        <v>5937.152</v>
      </c>
      <c r="N84" s="131" t="n">
        <v>27128.4</v>
      </c>
      <c r="O84" s="131" t="n">
        <v>14704.567</v>
      </c>
      <c r="P84" s="131" t="n">
        <v>1600</v>
      </c>
      <c r="Q84" s="131" t="n">
        <v>525</v>
      </c>
      <c r="R84" s="131" t="n">
        <v>14757.3</v>
      </c>
      <c r="S84" s="131" t="n">
        <v>2170</v>
      </c>
      <c r="T84" s="131" t="n">
        <v>40550</v>
      </c>
      <c r="U84" s="131" t="n">
        <v>5412.152</v>
      </c>
      <c r="V84" s="131" t="n">
        <v>0</v>
      </c>
      <c r="W84" s="131" t="n">
        <v>0</v>
      </c>
      <c r="X84" s="131" t="n">
        <v>0</v>
      </c>
      <c r="Y84" s="131" t="n">
        <v>0</v>
      </c>
      <c r="Z84" s="131" t="n">
        <v>0</v>
      </c>
      <c r="AA84" s="131" t="n">
        <v>0</v>
      </c>
      <c r="AB84" s="131" t="n">
        <v>0</v>
      </c>
      <c r="AC84" s="131" t="n">
        <v>0</v>
      </c>
      <c r="AD84" s="131" t="n">
        <v>0</v>
      </c>
      <c r="AE84" s="131" t="n">
        <v>0</v>
      </c>
      <c r="AF84" s="131" t="n">
        <v>-1131.8357</v>
      </c>
      <c r="AG84" s="131" t="n">
        <v>-1709.145</v>
      </c>
      <c r="AH84" s="131" t="n">
        <v>0</v>
      </c>
      <c r="AI84" s="131" t="n">
        <v>0</v>
      </c>
      <c r="AJ84" s="131" t="n">
        <v>0</v>
      </c>
      <c r="AK84" s="131" t="n">
        <v>0</v>
      </c>
      <c r="AL84" s="131" t="n">
        <v>0</v>
      </c>
      <c r="AM84" s="131" t="n">
        <v>0</v>
      </c>
      <c r="AN84" s="131" t="n">
        <v>0</v>
      </c>
      <c r="AO84" s="131" t="n">
        <v>0</v>
      </c>
      <c r="AP84" s="131" t="n">
        <v>0</v>
      </c>
      <c r="AQ84" s="131" t="n">
        <v>0</v>
      </c>
      <c r="AR84" s="131" t="n">
        <v>0</v>
      </c>
      <c r="AS84" s="131" t="n">
        <v>0</v>
      </c>
      <c r="AT84" s="131" t="n">
        <v>0</v>
      </c>
      <c r="AU84" s="131" t="n">
        <v>0</v>
      </c>
      <c r="AV84" s="131" t="n">
        <v>-1131.8357</v>
      </c>
      <c r="AW84" s="131" t="n">
        <v>-1709.145</v>
      </c>
      <c r="AX84" s="131" t="n">
        <v>0</v>
      </c>
      <c r="AY84" s="131" t="n">
        <v>0</v>
      </c>
      <c r="AZ84" s="131" t="n">
        <v>0</v>
      </c>
      <c r="BA84" s="131" t="n">
        <v>0</v>
      </c>
      <c r="BB84" s="131" t="n">
        <v>0</v>
      </c>
      <c r="BC84" s="131" t="n">
        <v>0</v>
      </c>
      <c r="BD84" s="131" t="n">
        <v>0</v>
      </c>
      <c r="BE84" s="131" t="n">
        <v>0</v>
      </c>
      <c r="BF84" s="131" t="n">
        <v>0</v>
      </c>
      <c r="BG84" s="131" t="n">
        <v>0</v>
      </c>
      <c r="BH84" s="131" t="n">
        <v>0</v>
      </c>
      <c r="BI84" s="131" t="n">
        <v>0</v>
      </c>
      <c r="BJ84" s="131" t="n">
        <v>32039.2</v>
      </c>
      <c r="BK84" s="131" t="n">
        <v>13113.882</v>
      </c>
      <c r="BL84" s="131" t="n">
        <v>2150</v>
      </c>
      <c r="BM84" s="131" t="n">
        <v>0</v>
      </c>
      <c r="BN84" s="131" t="n">
        <v>0</v>
      </c>
      <c r="BO84" s="131" t="n">
        <v>0</v>
      </c>
      <c r="BP84" s="131" t="n">
        <v>0</v>
      </c>
      <c r="BQ84" s="131" t="n">
        <v>0</v>
      </c>
      <c r="BR84" s="131" t="n">
        <v>0</v>
      </c>
      <c r="BS84" s="131" t="n">
        <v>0</v>
      </c>
      <c r="BT84" s="131" t="n">
        <v>0</v>
      </c>
      <c r="BU84" s="131" t="n">
        <v>0</v>
      </c>
      <c r="BV84" s="131" t="n">
        <v>0</v>
      </c>
      <c r="BW84" s="131" t="n">
        <v>0</v>
      </c>
      <c r="BX84" s="131" t="n">
        <v>0</v>
      </c>
      <c r="BY84" s="131" t="n">
        <v>0</v>
      </c>
      <c r="BZ84" s="131" t="n">
        <v>0</v>
      </c>
      <c r="CA84" s="131" t="n">
        <v>0</v>
      </c>
      <c r="CB84" s="131" t="n">
        <v>0</v>
      </c>
      <c r="CC84" s="131" t="n">
        <v>0</v>
      </c>
      <c r="CD84" s="131" t="n">
        <v>32039.2</v>
      </c>
      <c r="CE84" s="131" t="n">
        <v>13113.882</v>
      </c>
      <c r="CF84" s="131" t="n">
        <v>2150</v>
      </c>
      <c r="CG84" s="131" t="n">
        <v>0</v>
      </c>
      <c r="CH84" s="131" t="n">
        <v>0</v>
      </c>
      <c r="CI84" s="131" t="n">
        <v>0</v>
      </c>
      <c r="CJ84" s="131" t="n">
        <v>0</v>
      </c>
      <c r="CK84" s="131" t="n">
        <v>0</v>
      </c>
      <c r="CL84" s="131" t="n">
        <v>5883.6</v>
      </c>
      <c r="CM84" s="131" t="n">
        <v>2859.822</v>
      </c>
      <c r="CN84" s="131" t="n">
        <v>0</v>
      </c>
      <c r="CO84" s="131" t="n">
        <v>0</v>
      </c>
      <c r="CP84" s="131" t="n">
        <v>5883.6</v>
      </c>
      <c r="CQ84" s="131" t="n">
        <v>2859.822</v>
      </c>
      <c r="CR84" s="131" t="n">
        <v>0</v>
      </c>
      <c r="CS84" s="131" t="n">
        <v>0</v>
      </c>
      <c r="CT84" s="131" t="n">
        <v>4210.3</v>
      </c>
      <c r="CU84" s="131" t="n">
        <v>1812.168</v>
      </c>
      <c r="CV84" s="131" t="n">
        <v>0</v>
      </c>
      <c r="CW84" s="131" t="n">
        <v>0</v>
      </c>
      <c r="CX84" s="131" t="n">
        <v>36414.7</v>
      </c>
      <c r="CY84" s="131" t="n">
        <v>20351.878</v>
      </c>
      <c r="CZ84" s="131" t="n">
        <v>0</v>
      </c>
      <c r="DA84" s="131" t="n">
        <v>0</v>
      </c>
      <c r="DB84" s="131" t="n">
        <v>17564.3</v>
      </c>
      <c r="DC84" s="131" t="n">
        <v>9614.827</v>
      </c>
      <c r="DD84" s="131" t="n">
        <v>0</v>
      </c>
      <c r="DE84" s="131" t="n">
        <v>0</v>
      </c>
      <c r="DF84" s="131" t="n">
        <v>13377.1</v>
      </c>
      <c r="DG84" s="131" t="n">
        <v>5360</v>
      </c>
      <c r="DH84" s="131" t="n">
        <v>0</v>
      </c>
      <c r="DI84" s="131" t="n">
        <v>0</v>
      </c>
      <c r="DJ84" s="131" t="n">
        <f aca="false">DL84+DN84-DP84</f>
        <v>0</v>
      </c>
      <c r="DK84" s="131" t="n">
        <f aca="false">DM84+DO84-DQ84</f>
        <v>0</v>
      </c>
      <c r="DL84" s="131" t="n">
        <v>6350</v>
      </c>
      <c r="DM84" s="131" t="n">
        <v>0</v>
      </c>
      <c r="DN84" s="131" t="n">
        <v>0</v>
      </c>
      <c r="DO84" s="131" t="n">
        <v>0</v>
      </c>
      <c r="DP84" s="131" t="n">
        <v>6350</v>
      </c>
      <c r="DQ84" s="131" t="n">
        <v>0</v>
      </c>
    </row>
    <row r="85" customFormat="false" ht="20.1" hidden="false" customHeight="true" outlineLevel="0" collapsed="false">
      <c r="A85" s="132"/>
      <c r="B85" s="41" t="n">
        <v>76</v>
      </c>
      <c r="C85" s="37" t="s">
        <v>118</v>
      </c>
      <c r="D85" s="131" t="n">
        <f aca="false">F85+H85-DP85</f>
        <v>99130.0407</v>
      </c>
      <c r="E85" s="131" t="n">
        <f aca="false">G85+I85-DQ85</f>
        <v>67149.2065</v>
      </c>
      <c r="F85" s="131" t="n">
        <f aca="false">J85+V85+Z85+AD85+AX85+BJ85+CH85+CL85+CX85+DF85+DL85</f>
        <v>86708.4</v>
      </c>
      <c r="G85" s="131" t="n">
        <f aca="false">K85+W85+AA85+AE85+AY85+BK85+CI85+CM85+CY85+DG85+DM85</f>
        <v>54727.6498</v>
      </c>
      <c r="H85" s="131" t="n">
        <f aca="false">L85+X85+AB85+AF85+AZ85+BL85+CJ85+CN85+CZ85+DH85+DN85</f>
        <v>23421.6407</v>
      </c>
      <c r="I85" s="131" t="n">
        <f aca="false">M85+Y85+AC85+AG85+BA85+BM85+CK85+CO85+DA85+DI85+DO85</f>
        <v>18773.7567</v>
      </c>
      <c r="J85" s="131" t="n">
        <v>24508.4</v>
      </c>
      <c r="K85" s="131" t="n">
        <v>14744.928</v>
      </c>
      <c r="L85" s="131" t="n">
        <v>14621.6407</v>
      </c>
      <c r="M85" s="131" t="n">
        <v>11688.8067</v>
      </c>
      <c r="N85" s="131" t="n">
        <v>19900</v>
      </c>
      <c r="O85" s="131" t="n">
        <v>11333.58</v>
      </c>
      <c r="P85" s="131" t="n">
        <v>1000</v>
      </c>
      <c r="Q85" s="131" t="n">
        <v>439</v>
      </c>
      <c r="R85" s="131" t="n">
        <v>4508.4</v>
      </c>
      <c r="S85" s="131" t="n">
        <v>3375.348</v>
      </c>
      <c r="T85" s="131" t="n">
        <v>13621.6407</v>
      </c>
      <c r="U85" s="131" t="n">
        <v>11249.8067</v>
      </c>
      <c r="V85" s="131" t="n">
        <v>0</v>
      </c>
      <c r="W85" s="131" t="n">
        <v>0</v>
      </c>
      <c r="X85" s="131" t="n">
        <v>0</v>
      </c>
      <c r="Y85" s="131" t="n">
        <v>0</v>
      </c>
      <c r="Z85" s="131" t="n">
        <v>0</v>
      </c>
      <c r="AA85" s="131" t="n">
        <v>0</v>
      </c>
      <c r="AB85" s="131" t="n">
        <v>0</v>
      </c>
      <c r="AC85" s="131" t="n">
        <v>0</v>
      </c>
      <c r="AD85" s="131" t="n">
        <v>0</v>
      </c>
      <c r="AE85" s="131" t="n">
        <v>0</v>
      </c>
      <c r="AF85" s="131" t="n">
        <v>0</v>
      </c>
      <c r="AG85" s="131" t="n">
        <v>-1429.05</v>
      </c>
      <c r="AH85" s="131" t="n">
        <v>0</v>
      </c>
      <c r="AI85" s="131" t="n">
        <v>0</v>
      </c>
      <c r="AJ85" s="131" t="n">
        <v>0</v>
      </c>
      <c r="AK85" s="131" t="n">
        <v>0</v>
      </c>
      <c r="AL85" s="131" t="n">
        <v>0</v>
      </c>
      <c r="AM85" s="131" t="n">
        <v>0</v>
      </c>
      <c r="AN85" s="131" t="n">
        <v>0</v>
      </c>
      <c r="AO85" s="131" t="n">
        <v>0</v>
      </c>
      <c r="AP85" s="131" t="n">
        <v>0</v>
      </c>
      <c r="AQ85" s="131" t="n">
        <v>0</v>
      </c>
      <c r="AR85" s="131" t="n">
        <v>0</v>
      </c>
      <c r="AS85" s="131" t="n">
        <v>0</v>
      </c>
      <c r="AT85" s="131" t="n">
        <v>0</v>
      </c>
      <c r="AU85" s="131" t="n">
        <v>0</v>
      </c>
      <c r="AV85" s="131" t="n">
        <v>0</v>
      </c>
      <c r="AW85" s="131" t="n">
        <v>-1429.05</v>
      </c>
      <c r="AX85" s="131" t="n">
        <v>0</v>
      </c>
      <c r="AY85" s="131" t="n">
        <v>0</v>
      </c>
      <c r="AZ85" s="131" t="n">
        <v>0</v>
      </c>
      <c r="BA85" s="131" t="n">
        <v>0</v>
      </c>
      <c r="BB85" s="131" t="n">
        <v>0</v>
      </c>
      <c r="BC85" s="131" t="n">
        <v>0</v>
      </c>
      <c r="BD85" s="131" t="n">
        <v>0</v>
      </c>
      <c r="BE85" s="131" t="n">
        <v>0</v>
      </c>
      <c r="BF85" s="131" t="n">
        <v>0</v>
      </c>
      <c r="BG85" s="131" t="n">
        <v>0</v>
      </c>
      <c r="BH85" s="131" t="n">
        <v>0</v>
      </c>
      <c r="BI85" s="131" t="n">
        <v>0</v>
      </c>
      <c r="BJ85" s="131" t="n">
        <v>20900</v>
      </c>
      <c r="BK85" s="131" t="n">
        <v>13673.077</v>
      </c>
      <c r="BL85" s="131" t="n">
        <v>8500</v>
      </c>
      <c r="BM85" s="131" t="n">
        <v>8332.5</v>
      </c>
      <c r="BN85" s="131" t="n">
        <v>0</v>
      </c>
      <c r="BO85" s="131" t="n">
        <v>0</v>
      </c>
      <c r="BP85" s="131" t="n">
        <v>0</v>
      </c>
      <c r="BQ85" s="131" t="n">
        <v>0</v>
      </c>
      <c r="BR85" s="131" t="n">
        <v>0</v>
      </c>
      <c r="BS85" s="131" t="n">
        <v>0</v>
      </c>
      <c r="BT85" s="131" t="n">
        <v>0</v>
      </c>
      <c r="BU85" s="131" t="n">
        <v>0</v>
      </c>
      <c r="BV85" s="131" t="n">
        <v>600</v>
      </c>
      <c r="BW85" s="131" t="n">
        <v>324.554</v>
      </c>
      <c r="BX85" s="131" t="n">
        <v>0</v>
      </c>
      <c r="BY85" s="131" t="n">
        <v>0</v>
      </c>
      <c r="BZ85" s="131" t="n">
        <v>200</v>
      </c>
      <c r="CA85" s="131" t="n">
        <v>85</v>
      </c>
      <c r="CB85" s="131" t="n">
        <v>8500</v>
      </c>
      <c r="CC85" s="131" t="n">
        <v>8332.5</v>
      </c>
      <c r="CD85" s="131" t="n">
        <v>20100</v>
      </c>
      <c r="CE85" s="131" t="n">
        <v>13263.523</v>
      </c>
      <c r="CF85" s="131" t="n">
        <v>0</v>
      </c>
      <c r="CG85" s="131" t="n">
        <v>0</v>
      </c>
      <c r="CH85" s="131" t="n">
        <v>0</v>
      </c>
      <c r="CI85" s="131" t="n">
        <v>0</v>
      </c>
      <c r="CJ85" s="131" t="n">
        <v>0</v>
      </c>
      <c r="CK85" s="131" t="n">
        <v>0</v>
      </c>
      <c r="CL85" s="131" t="n">
        <v>8300</v>
      </c>
      <c r="CM85" s="131" t="n">
        <v>4758.245</v>
      </c>
      <c r="CN85" s="131" t="n">
        <v>300</v>
      </c>
      <c r="CO85" s="131" t="n">
        <v>181.5</v>
      </c>
      <c r="CP85" s="131" t="n">
        <v>8300</v>
      </c>
      <c r="CQ85" s="131" t="n">
        <v>4758.245</v>
      </c>
      <c r="CR85" s="131" t="n">
        <v>300</v>
      </c>
      <c r="CS85" s="131" t="n">
        <v>181.5</v>
      </c>
      <c r="CT85" s="131" t="n">
        <v>4800</v>
      </c>
      <c r="CU85" s="131" t="n">
        <v>3359.215</v>
      </c>
      <c r="CV85" s="131" t="n">
        <v>300</v>
      </c>
      <c r="CW85" s="131" t="n">
        <v>181.5</v>
      </c>
      <c r="CX85" s="131" t="n">
        <v>14000</v>
      </c>
      <c r="CY85" s="131" t="n">
        <v>9200</v>
      </c>
      <c r="CZ85" s="131" t="n">
        <v>0</v>
      </c>
      <c r="DA85" s="131" t="n">
        <v>0</v>
      </c>
      <c r="DB85" s="131" t="n">
        <v>14000</v>
      </c>
      <c r="DC85" s="131" t="n">
        <v>9200</v>
      </c>
      <c r="DD85" s="131" t="n">
        <v>0</v>
      </c>
      <c r="DE85" s="131" t="n">
        <v>0</v>
      </c>
      <c r="DF85" s="131" t="n">
        <v>8000</v>
      </c>
      <c r="DG85" s="131" t="n">
        <v>5999.1998</v>
      </c>
      <c r="DH85" s="131" t="n">
        <v>0</v>
      </c>
      <c r="DI85" s="131" t="n">
        <v>0</v>
      </c>
      <c r="DJ85" s="131" t="n">
        <f aca="false">DL85+DN85-DP85</f>
        <v>0</v>
      </c>
      <c r="DK85" s="131" t="n">
        <f aca="false">DM85+DO85-DQ85</f>
        <v>0</v>
      </c>
      <c r="DL85" s="131" t="n">
        <v>11000</v>
      </c>
      <c r="DM85" s="131" t="n">
        <v>6352.2</v>
      </c>
      <c r="DN85" s="131" t="n">
        <v>0</v>
      </c>
      <c r="DO85" s="131" t="n">
        <v>0</v>
      </c>
      <c r="DP85" s="131" t="n">
        <v>11000</v>
      </c>
      <c r="DQ85" s="131" t="n">
        <v>6352.2</v>
      </c>
    </row>
    <row r="86" customFormat="false" ht="20.1" hidden="false" customHeight="true" outlineLevel="0" collapsed="false">
      <c r="A86" s="132"/>
      <c r="B86" s="41" t="n">
        <v>77</v>
      </c>
      <c r="C86" s="37" t="s">
        <v>119</v>
      </c>
      <c r="D86" s="131" t="n">
        <f aca="false">F86+H86-DP86</f>
        <v>35000.3569</v>
      </c>
      <c r="E86" s="131" t="n">
        <f aca="false">G86+I86-DQ86</f>
        <v>22698.225</v>
      </c>
      <c r="F86" s="131" t="n">
        <f aca="false">J86+V86+Z86+AD86+AX86+BJ86+CH86+CL86+CX86+DF86+DL86</f>
        <v>30397.8</v>
      </c>
      <c r="G86" s="131" t="n">
        <f aca="false">K86+W86+AA86+AE86+AY86+BK86+CI86+CM86+CY86+DG86+DM86</f>
        <v>18574.265</v>
      </c>
      <c r="H86" s="131" t="n">
        <f aca="false">L86+X86+AB86+AF86+AZ86+BL86+CJ86+CN86+CZ86+DH86+DN86</f>
        <v>6292.5569</v>
      </c>
      <c r="I86" s="131" t="n">
        <f aca="false">M86+Y86+AC86+AG86+BA86+BM86+CK86+CO86+DA86+DI86+DO86</f>
        <v>4123.96</v>
      </c>
      <c r="J86" s="131" t="n">
        <v>17947.9</v>
      </c>
      <c r="K86" s="131" t="n">
        <v>11462.052</v>
      </c>
      <c r="L86" s="131" t="n">
        <v>2418.2</v>
      </c>
      <c r="M86" s="131" t="n">
        <v>1202</v>
      </c>
      <c r="N86" s="131" t="n">
        <v>17487.9</v>
      </c>
      <c r="O86" s="131" t="n">
        <v>11251.252</v>
      </c>
      <c r="P86" s="131" t="n">
        <v>1300</v>
      </c>
      <c r="Q86" s="131" t="n">
        <v>1202</v>
      </c>
      <c r="R86" s="131" t="n">
        <v>350</v>
      </c>
      <c r="S86" s="131" t="n">
        <v>158</v>
      </c>
      <c r="T86" s="131" t="n">
        <v>1118.2</v>
      </c>
      <c r="U86" s="131" t="n">
        <v>0</v>
      </c>
      <c r="V86" s="131" t="n">
        <v>0</v>
      </c>
      <c r="W86" s="131" t="n">
        <v>0</v>
      </c>
      <c r="X86" s="131" t="n">
        <v>0</v>
      </c>
      <c r="Y86" s="131" t="n">
        <v>0</v>
      </c>
      <c r="Z86" s="131" t="n">
        <v>0</v>
      </c>
      <c r="AA86" s="131" t="n">
        <v>0</v>
      </c>
      <c r="AB86" s="131" t="n">
        <v>0</v>
      </c>
      <c r="AC86" s="131" t="n">
        <v>0</v>
      </c>
      <c r="AD86" s="131" t="n">
        <v>520</v>
      </c>
      <c r="AE86" s="131" t="n">
        <v>360</v>
      </c>
      <c r="AF86" s="131" t="n">
        <v>400</v>
      </c>
      <c r="AG86" s="131" t="n">
        <v>923.96</v>
      </c>
      <c r="AH86" s="131" t="n">
        <v>520</v>
      </c>
      <c r="AI86" s="131" t="n">
        <v>360</v>
      </c>
      <c r="AJ86" s="131" t="n">
        <v>0</v>
      </c>
      <c r="AK86" s="131" t="n">
        <v>0</v>
      </c>
      <c r="AL86" s="131" t="n">
        <v>0</v>
      </c>
      <c r="AM86" s="131" t="n">
        <v>0</v>
      </c>
      <c r="AN86" s="131" t="n">
        <v>0</v>
      </c>
      <c r="AO86" s="131" t="n">
        <v>0</v>
      </c>
      <c r="AP86" s="131" t="n">
        <v>0</v>
      </c>
      <c r="AQ86" s="131" t="n">
        <v>0</v>
      </c>
      <c r="AR86" s="131" t="n">
        <v>1000</v>
      </c>
      <c r="AS86" s="131" t="n">
        <v>965</v>
      </c>
      <c r="AT86" s="131" t="n">
        <v>0</v>
      </c>
      <c r="AU86" s="131" t="n">
        <v>0</v>
      </c>
      <c r="AV86" s="131" t="n">
        <v>-600</v>
      </c>
      <c r="AW86" s="131" t="n">
        <v>-41.04</v>
      </c>
      <c r="AX86" s="131" t="n">
        <v>960</v>
      </c>
      <c r="AY86" s="131" t="n">
        <v>568.8</v>
      </c>
      <c r="AZ86" s="131" t="n">
        <v>0</v>
      </c>
      <c r="BA86" s="131" t="n">
        <v>0</v>
      </c>
      <c r="BB86" s="131" t="n">
        <v>960</v>
      </c>
      <c r="BC86" s="131" t="n">
        <v>568.8</v>
      </c>
      <c r="BD86" s="131" t="n">
        <v>0</v>
      </c>
      <c r="BE86" s="131" t="n">
        <v>0</v>
      </c>
      <c r="BF86" s="131" t="n">
        <v>0</v>
      </c>
      <c r="BG86" s="131" t="n">
        <v>0</v>
      </c>
      <c r="BH86" s="131" t="n">
        <v>0</v>
      </c>
      <c r="BI86" s="131" t="n">
        <v>0</v>
      </c>
      <c r="BJ86" s="131" t="n">
        <v>2210</v>
      </c>
      <c r="BK86" s="131" t="n">
        <v>1605</v>
      </c>
      <c r="BL86" s="131" t="n">
        <v>1474.3569</v>
      </c>
      <c r="BM86" s="131" t="n">
        <v>0</v>
      </c>
      <c r="BN86" s="131" t="n">
        <v>0</v>
      </c>
      <c r="BO86" s="131" t="n">
        <v>0</v>
      </c>
      <c r="BP86" s="131" t="n">
        <v>0</v>
      </c>
      <c r="BQ86" s="131" t="n">
        <v>0</v>
      </c>
      <c r="BR86" s="131" t="n">
        <v>0</v>
      </c>
      <c r="BS86" s="131" t="n">
        <v>0</v>
      </c>
      <c r="BT86" s="131" t="n">
        <v>0</v>
      </c>
      <c r="BU86" s="131" t="n">
        <v>0</v>
      </c>
      <c r="BV86" s="131" t="n">
        <v>2210</v>
      </c>
      <c r="BW86" s="131" t="n">
        <v>1605</v>
      </c>
      <c r="BX86" s="131" t="n">
        <v>0</v>
      </c>
      <c r="BY86" s="131" t="n">
        <v>0</v>
      </c>
      <c r="BZ86" s="131" t="n">
        <v>0</v>
      </c>
      <c r="CA86" s="131" t="n">
        <v>0</v>
      </c>
      <c r="CB86" s="131" t="n">
        <v>1474.3569</v>
      </c>
      <c r="CC86" s="131" t="n">
        <v>0</v>
      </c>
      <c r="CD86" s="131" t="n">
        <v>0</v>
      </c>
      <c r="CE86" s="131" t="n">
        <v>0</v>
      </c>
      <c r="CF86" s="131" t="n">
        <v>0</v>
      </c>
      <c r="CG86" s="131" t="n">
        <v>0</v>
      </c>
      <c r="CH86" s="131" t="n">
        <v>0</v>
      </c>
      <c r="CI86" s="131" t="n">
        <v>0</v>
      </c>
      <c r="CJ86" s="131" t="n">
        <v>0</v>
      </c>
      <c r="CK86" s="131" t="n">
        <v>0</v>
      </c>
      <c r="CL86" s="131" t="n">
        <v>2015</v>
      </c>
      <c r="CM86" s="131" t="n">
        <v>1093.413</v>
      </c>
      <c r="CN86" s="131" t="n">
        <v>2000</v>
      </c>
      <c r="CO86" s="131" t="n">
        <v>1998</v>
      </c>
      <c r="CP86" s="131" t="n">
        <v>2015</v>
      </c>
      <c r="CQ86" s="131" t="n">
        <v>1093.413</v>
      </c>
      <c r="CR86" s="131" t="n">
        <v>2000</v>
      </c>
      <c r="CS86" s="131" t="n">
        <v>1998</v>
      </c>
      <c r="CT86" s="131" t="n">
        <v>650</v>
      </c>
      <c r="CU86" s="131" t="n">
        <v>450</v>
      </c>
      <c r="CV86" s="131" t="n">
        <v>0</v>
      </c>
      <c r="CW86" s="131" t="n">
        <v>0</v>
      </c>
      <c r="CX86" s="131" t="n">
        <v>4000</v>
      </c>
      <c r="CY86" s="131" t="n">
        <v>2750</v>
      </c>
      <c r="CZ86" s="131" t="n">
        <v>0</v>
      </c>
      <c r="DA86" s="131" t="n">
        <v>0</v>
      </c>
      <c r="DB86" s="131" t="n">
        <v>4000</v>
      </c>
      <c r="DC86" s="131" t="n">
        <v>2750</v>
      </c>
      <c r="DD86" s="131" t="n">
        <v>0</v>
      </c>
      <c r="DE86" s="131" t="n">
        <v>0</v>
      </c>
      <c r="DF86" s="131" t="n">
        <v>1054.9</v>
      </c>
      <c r="DG86" s="131" t="n">
        <v>735</v>
      </c>
      <c r="DH86" s="131" t="n">
        <v>0</v>
      </c>
      <c r="DI86" s="131" t="n">
        <v>0</v>
      </c>
      <c r="DJ86" s="131" t="n">
        <f aca="false">DL86+DN86-DP86</f>
        <v>0</v>
      </c>
      <c r="DK86" s="131" t="n">
        <f aca="false">DM86+DO86-DQ86</f>
        <v>0</v>
      </c>
      <c r="DL86" s="131" t="n">
        <v>1690</v>
      </c>
      <c r="DM86" s="131" t="n">
        <v>0</v>
      </c>
      <c r="DN86" s="131" t="n">
        <v>0</v>
      </c>
      <c r="DO86" s="131" t="n">
        <v>0</v>
      </c>
      <c r="DP86" s="131" t="n">
        <v>1690</v>
      </c>
      <c r="DQ86" s="131" t="n">
        <v>0</v>
      </c>
    </row>
    <row r="87" customFormat="false" ht="20.1" hidden="false" customHeight="true" outlineLevel="0" collapsed="false">
      <c r="A87" s="132"/>
      <c r="B87" s="41" t="n">
        <v>78</v>
      </c>
      <c r="C87" s="37" t="s">
        <v>120</v>
      </c>
      <c r="D87" s="131" t="n">
        <f aca="false">F87+H87-DP87</f>
        <v>27167.52</v>
      </c>
      <c r="E87" s="131" t="n">
        <f aca="false">G87+I87-DQ87</f>
        <v>10093.0059</v>
      </c>
      <c r="F87" s="131" t="n">
        <f aca="false">J87+V87+Z87+AD87+AX87+BJ87+CH87+CL87+CX87+DF87+DL87</f>
        <v>23711.3</v>
      </c>
      <c r="G87" s="131" t="n">
        <f aca="false">K87+W87+AA87+AE87+AY87+BK87+CI87+CM87+CY87+DG87+DM87</f>
        <v>8793.0059</v>
      </c>
      <c r="H87" s="131" t="n">
        <f aca="false">L87+X87+AB87+AF87+AZ87+BL87+CJ87+CN87+CZ87+DH87+DN87</f>
        <v>4606.22</v>
      </c>
      <c r="I87" s="131" t="n">
        <f aca="false">M87+Y87+AC87+AG87+BA87+BM87+CK87+CO87+DA87+DI87+DO87</f>
        <v>1300</v>
      </c>
      <c r="J87" s="131" t="n">
        <v>17710</v>
      </c>
      <c r="K87" s="131" t="n">
        <v>7047.09</v>
      </c>
      <c r="L87" s="131" t="n">
        <v>0</v>
      </c>
      <c r="M87" s="131" t="n">
        <v>0</v>
      </c>
      <c r="N87" s="131" t="n">
        <v>13760</v>
      </c>
      <c r="O87" s="131" t="n">
        <v>6955.09</v>
      </c>
      <c r="P87" s="131" t="n">
        <v>0</v>
      </c>
      <c r="Q87" s="131" t="n">
        <v>0</v>
      </c>
      <c r="R87" s="131" t="n">
        <v>200</v>
      </c>
      <c r="S87" s="131" t="n">
        <v>0</v>
      </c>
      <c r="T87" s="131" t="n">
        <v>0</v>
      </c>
      <c r="U87" s="131" t="n">
        <v>0</v>
      </c>
      <c r="V87" s="131" t="n">
        <v>0</v>
      </c>
      <c r="W87" s="131" t="n">
        <v>0</v>
      </c>
      <c r="X87" s="131" t="n">
        <v>0</v>
      </c>
      <c r="Y87" s="131" t="n">
        <v>0</v>
      </c>
      <c r="Z87" s="131" t="n">
        <v>0</v>
      </c>
      <c r="AA87" s="131" t="n">
        <v>0</v>
      </c>
      <c r="AB87" s="131" t="n">
        <v>0</v>
      </c>
      <c r="AC87" s="131" t="n">
        <v>0</v>
      </c>
      <c r="AD87" s="131" t="n">
        <v>500</v>
      </c>
      <c r="AE87" s="131" t="n">
        <v>0</v>
      </c>
      <c r="AF87" s="131" t="n">
        <v>3256.2</v>
      </c>
      <c r="AG87" s="131" t="n">
        <v>1300</v>
      </c>
      <c r="AH87" s="131" t="n">
        <v>500</v>
      </c>
      <c r="AI87" s="131" t="n">
        <v>0</v>
      </c>
      <c r="AJ87" s="131" t="n">
        <v>2456.2</v>
      </c>
      <c r="AK87" s="131" t="n">
        <v>1300</v>
      </c>
      <c r="AL87" s="131" t="n">
        <v>0</v>
      </c>
      <c r="AM87" s="131" t="n">
        <v>0</v>
      </c>
      <c r="AN87" s="131" t="n">
        <v>0</v>
      </c>
      <c r="AO87" s="131" t="n">
        <v>0</v>
      </c>
      <c r="AP87" s="131" t="n">
        <v>0</v>
      </c>
      <c r="AQ87" s="131" t="n">
        <v>0</v>
      </c>
      <c r="AR87" s="131" t="n">
        <v>800</v>
      </c>
      <c r="AS87" s="131" t="n">
        <v>0</v>
      </c>
      <c r="AT87" s="131" t="n">
        <v>0</v>
      </c>
      <c r="AU87" s="131" t="n">
        <v>0</v>
      </c>
      <c r="AV87" s="131" t="n">
        <v>0</v>
      </c>
      <c r="AW87" s="131" t="n">
        <v>0</v>
      </c>
      <c r="AX87" s="131" t="n">
        <v>0</v>
      </c>
      <c r="AY87" s="131" t="n">
        <v>0</v>
      </c>
      <c r="AZ87" s="131" t="n">
        <v>0</v>
      </c>
      <c r="BA87" s="131" t="n">
        <v>0</v>
      </c>
      <c r="BB87" s="131" t="n">
        <v>0</v>
      </c>
      <c r="BC87" s="131" t="n">
        <v>0</v>
      </c>
      <c r="BD87" s="131" t="n">
        <v>0</v>
      </c>
      <c r="BE87" s="131" t="n">
        <v>0</v>
      </c>
      <c r="BF87" s="131" t="n">
        <v>0</v>
      </c>
      <c r="BG87" s="131" t="n">
        <v>0</v>
      </c>
      <c r="BH87" s="131" t="n">
        <v>0</v>
      </c>
      <c r="BI87" s="131" t="n">
        <v>0</v>
      </c>
      <c r="BJ87" s="131" t="n">
        <v>0</v>
      </c>
      <c r="BK87" s="131" t="n">
        <v>0</v>
      </c>
      <c r="BL87" s="131" t="n">
        <v>500.02</v>
      </c>
      <c r="BM87" s="131" t="n">
        <v>0</v>
      </c>
      <c r="BN87" s="131" t="n">
        <v>0</v>
      </c>
      <c r="BO87" s="131" t="n">
        <v>0</v>
      </c>
      <c r="BP87" s="131" t="n">
        <v>0</v>
      </c>
      <c r="BQ87" s="131" t="n">
        <v>0</v>
      </c>
      <c r="BR87" s="131" t="n">
        <v>0</v>
      </c>
      <c r="BS87" s="131" t="n">
        <v>0</v>
      </c>
      <c r="BT87" s="131" t="n">
        <v>0</v>
      </c>
      <c r="BU87" s="131" t="n">
        <v>0</v>
      </c>
      <c r="BV87" s="131" t="n">
        <v>0</v>
      </c>
      <c r="BW87" s="131" t="n">
        <v>0</v>
      </c>
      <c r="BX87" s="131" t="n">
        <v>0</v>
      </c>
      <c r="BY87" s="131" t="n">
        <v>0</v>
      </c>
      <c r="BZ87" s="131" t="n">
        <v>0</v>
      </c>
      <c r="CA87" s="131" t="n">
        <v>0</v>
      </c>
      <c r="CB87" s="131" t="n">
        <v>500.02</v>
      </c>
      <c r="CC87" s="131" t="n">
        <v>0</v>
      </c>
      <c r="CD87" s="131" t="n">
        <v>0</v>
      </c>
      <c r="CE87" s="131" t="n">
        <v>0</v>
      </c>
      <c r="CF87" s="131" t="n">
        <v>0</v>
      </c>
      <c r="CG87" s="131" t="n">
        <v>0</v>
      </c>
      <c r="CH87" s="131" t="n">
        <v>0</v>
      </c>
      <c r="CI87" s="131" t="n">
        <v>0</v>
      </c>
      <c r="CJ87" s="131" t="n">
        <v>0</v>
      </c>
      <c r="CK87" s="131" t="n">
        <v>0</v>
      </c>
      <c r="CL87" s="131" t="n">
        <v>3651.3</v>
      </c>
      <c r="CM87" s="131" t="n">
        <v>1248.816</v>
      </c>
      <c r="CN87" s="131" t="n">
        <v>850</v>
      </c>
      <c r="CO87" s="131" t="n">
        <v>0</v>
      </c>
      <c r="CP87" s="131" t="n">
        <v>3651.3</v>
      </c>
      <c r="CQ87" s="131" t="n">
        <v>1248.816</v>
      </c>
      <c r="CR87" s="131" t="n">
        <v>850</v>
      </c>
      <c r="CS87" s="131" t="n">
        <v>0</v>
      </c>
      <c r="CT87" s="131" t="n">
        <v>1685.3</v>
      </c>
      <c r="CU87" s="131" t="n">
        <v>418.788</v>
      </c>
      <c r="CV87" s="131" t="n">
        <v>850</v>
      </c>
      <c r="CW87" s="131" t="n">
        <v>0</v>
      </c>
      <c r="CX87" s="131" t="n">
        <v>0</v>
      </c>
      <c r="CY87" s="131" t="n">
        <v>0</v>
      </c>
      <c r="CZ87" s="131" t="n">
        <v>0</v>
      </c>
      <c r="DA87" s="131" t="n">
        <v>0</v>
      </c>
      <c r="DB87" s="131" t="n">
        <v>0</v>
      </c>
      <c r="DC87" s="131" t="n">
        <v>0</v>
      </c>
      <c r="DD87" s="131" t="n">
        <v>0</v>
      </c>
      <c r="DE87" s="131" t="n">
        <v>0</v>
      </c>
      <c r="DF87" s="131" t="n">
        <v>700</v>
      </c>
      <c r="DG87" s="131" t="n">
        <v>497.0999</v>
      </c>
      <c r="DH87" s="131" t="n">
        <v>0</v>
      </c>
      <c r="DI87" s="131" t="n">
        <v>0</v>
      </c>
      <c r="DJ87" s="131" t="n">
        <f aca="false">DL87+DN87-DP87</f>
        <v>0</v>
      </c>
      <c r="DK87" s="131" t="n">
        <f aca="false">DM87+DO87-DQ87</f>
        <v>0</v>
      </c>
      <c r="DL87" s="131" t="n">
        <v>1150</v>
      </c>
      <c r="DM87" s="131" t="n">
        <v>0</v>
      </c>
      <c r="DN87" s="131" t="n">
        <v>0</v>
      </c>
      <c r="DO87" s="131" t="n">
        <v>0</v>
      </c>
      <c r="DP87" s="131" t="n">
        <v>1150</v>
      </c>
      <c r="DQ87" s="131" t="n">
        <v>0</v>
      </c>
    </row>
    <row r="88" customFormat="false" ht="20.1" hidden="false" customHeight="true" outlineLevel="0" collapsed="false">
      <c r="A88" s="132"/>
      <c r="B88" s="41" t="n">
        <v>79</v>
      </c>
      <c r="C88" s="37" t="s">
        <v>121</v>
      </c>
      <c r="D88" s="131" t="n">
        <f aca="false">F88+H88-DP88</f>
        <v>4360</v>
      </c>
      <c r="E88" s="131" t="n">
        <f aca="false">G88+I88-DQ88</f>
        <v>2558.618</v>
      </c>
      <c r="F88" s="131" t="n">
        <f aca="false">J88+V88+Z88+AD88+AX88+BJ88+CH88+CL88+CX88+DF88+DL88</f>
        <v>4360</v>
      </c>
      <c r="G88" s="131" t="n">
        <f aca="false">K88+W88+AA88+AE88+AY88+BK88+CI88+CM88+CY88+DG88+DM88</f>
        <v>2558.618</v>
      </c>
      <c r="H88" s="131" t="n">
        <f aca="false">L88+X88+AB88+AF88+AZ88+BL88+CJ88+CN88+CZ88+DH88+DN88</f>
        <v>218</v>
      </c>
      <c r="I88" s="131" t="n">
        <f aca="false">M88+Y88+AC88+AG88+BA88+BM88+CK88+CO88+DA88+DI88+DO88</f>
        <v>0</v>
      </c>
      <c r="J88" s="131" t="n">
        <v>4142</v>
      </c>
      <c r="K88" s="131" t="n">
        <v>2558.618</v>
      </c>
      <c r="L88" s="131" t="n">
        <v>218</v>
      </c>
      <c r="M88" s="131" t="n">
        <v>0</v>
      </c>
      <c r="N88" s="131" t="n">
        <v>4142</v>
      </c>
      <c r="O88" s="131" t="n">
        <v>2558.618</v>
      </c>
      <c r="P88" s="131" t="n">
        <v>218</v>
      </c>
      <c r="Q88" s="131" t="n">
        <v>0</v>
      </c>
      <c r="R88" s="131" t="n">
        <v>0</v>
      </c>
      <c r="S88" s="131" t="n">
        <v>0</v>
      </c>
      <c r="T88" s="131" t="n">
        <v>0</v>
      </c>
      <c r="U88" s="131" t="n">
        <v>0</v>
      </c>
      <c r="V88" s="131" t="n">
        <v>0</v>
      </c>
      <c r="W88" s="131" t="n">
        <v>0</v>
      </c>
      <c r="X88" s="131" t="n">
        <v>0</v>
      </c>
      <c r="Y88" s="131" t="n">
        <v>0</v>
      </c>
      <c r="Z88" s="131" t="n">
        <v>0</v>
      </c>
      <c r="AA88" s="131" t="n">
        <v>0</v>
      </c>
      <c r="AB88" s="131" t="n">
        <v>0</v>
      </c>
      <c r="AC88" s="131" t="n">
        <v>0</v>
      </c>
      <c r="AD88" s="131" t="n">
        <v>0</v>
      </c>
      <c r="AE88" s="131" t="n">
        <v>0</v>
      </c>
      <c r="AF88" s="131" t="n">
        <v>0</v>
      </c>
      <c r="AG88" s="131" t="n">
        <v>0</v>
      </c>
      <c r="AH88" s="131" t="n">
        <v>0</v>
      </c>
      <c r="AI88" s="131" t="n">
        <v>0</v>
      </c>
      <c r="AJ88" s="131" t="n">
        <v>0</v>
      </c>
      <c r="AK88" s="131" t="n">
        <v>0</v>
      </c>
      <c r="AL88" s="131" t="n">
        <v>0</v>
      </c>
      <c r="AM88" s="131" t="n">
        <v>0</v>
      </c>
      <c r="AN88" s="131" t="n">
        <v>0</v>
      </c>
      <c r="AO88" s="131" t="n">
        <v>0</v>
      </c>
      <c r="AP88" s="131" t="n">
        <v>0</v>
      </c>
      <c r="AQ88" s="131" t="n">
        <v>0</v>
      </c>
      <c r="AR88" s="131" t="n">
        <v>0</v>
      </c>
      <c r="AS88" s="131" t="n">
        <v>0</v>
      </c>
      <c r="AT88" s="131" t="n">
        <v>0</v>
      </c>
      <c r="AU88" s="131" t="n">
        <v>0</v>
      </c>
      <c r="AV88" s="131" t="n">
        <v>0</v>
      </c>
      <c r="AW88" s="131" t="n">
        <v>0</v>
      </c>
      <c r="AX88" s="131" t="n">
        <v>0</v>
      </c>
      <c r="AY88" s="131" t="n">
        <v>0</v>
      </c>
      <c r="AZ88" s="131" t="n">
        <v>0</v>
      </c>
      <c r="BA88" s="131" t="n">
        <v>0</v>
      </c>
      <c r="BB88" s="131" t="n">
        <v>0</v>
      </c>
      <c r="BC88" s="131" t="n">
        <v>0</v>
      </c>
      <c r="BD88" s="131" t="n">
        <v>0</v>
      </c>
      <c r="BE88" s="131" t="n">
        <v>0</v>
      </c>
      <c r="BF88" s="131" t="n">
        <v>0</v>
      </c>
      <c r="BG88" s="131" t="n">
        <v>0</v>
      </c>
      <c r="BH88" s="131" t="n">
        <v>0</v>
      </c>
      <c r="BI88" s="131" t="n">
        <v>0</v>
      </c>
      <c r="BJ88" s="131" t="n">
        <v>0</v>
      </c>
      <c r="BK88" s="131" t="n">
        <v>0</v>
      </c>
      <c r="BL88" s="131" t="n">
        <v>0</v>
      </c>
      <c r="BM88" s="131" t="n">
        <v>0</v>
      </c>
      <c r="BN88" s="131" t="n">
        <v>0</v>
      </c>
      <c r="BO88" s="131" t="n">
        <v>0</v>
      </c>
      <c r="BP88" s="131" t="n">
        <v>0</v>
      </c>
      <c r="BQ88" s="131" t="n">
        <v>0</v>
      </c>
      <c r="BR88" s="131" t="n">
        <v>0</v>
      </c>
      <c r="BS88" s="131" t="n">
        <v>0</v>
      </c>
      <c r="BT88" s="131" t="n">
        <v>0</v>
      </c>
      <c r="BU88" s="131" t="n">
        <v>0</v>
      </c>
      <c r="BV88" s="131" t="n">
        <v>0</v>
      </c>
      <c r="BW88" s="131" t="n">
        <v>0</v>
      </c>
      <c r="BX88" s="131" t="n">
        <v>0</v>
      </c>
      <c r="BY88" s="131" t="n">
        <v>0</v>
      </c>
      <c r="BZ88" s="131" t="n">
        <v>0</v>
      </c>
      <c r="CA88" s="131" t="n">
        <v>0</v>
      </c>
      <c r="CB88" s="131" t="n">
        <v>0</v>
      </c>
      <c r="CC88" s="131" t="n">
        <v>0</v>
      </c>
      <c r="CD88" s="131" t="n">
        <v>0</v>
      </c>
      <c r="CE88" s="131" t="n">
        <v>0</v>
      </c>
      <c r="CF88" s="131" t="n">
        <v>0</v>
      </c>
      <c r="CG88" s="131" t="n">
        <v>0</v>
      </c>
      <c r="CH88" s="131" t="n">
        <v>0</v>
      </c>
      <c r="CI88" s="131" t="n">
        <v>0</v>
      </c>
      <c r="CJ88" s="131" t="n">
        <v>0</v>
      </c>
      <c r="CK88" s="131" t="n">
        <v>0</v>
      </c>
      <c r="CL88" s="131" t="n">
        <v>0</v>
      </c>
      <c r="CM88" s="131" t="n">
        <v>0</v>
      </c>
      <c r="CN88" s="131" t="n">
        <v>0</v>
      </c>
      <c r="CO88" s="131" t="n">
        <v>0</v>
      </c>
      <c r="CP88" s="131" t="n">
        <v>0</v>
      </c>
      <c r="CQ88" s="131" t="n">
        <v>0</v>
      </c>
      <c r="CR88" s="131" t="n">
        <v>0</v>
      </c>
      <c r="CS88" s="131" t="n">
        <v>0</v>
      </c>
      <c r="CT88" s="131" t="n">
        <v>0</v>
      </c>
      <c r="CU88" s="131" t="n">
        <v>0</v>
      </c>
      <c r="CV88" s="131" t="n">
        <v>0</v>
      </c>
      <c r="CW88" s="131" t="n">
        <v>0</v>
      </c>
      <c r="CX88" s="131" t="n">
        <v>0</v>
      </c>
      <c r="CY88" s="131" t="n">
        <v>0</v>
      </c>
      <c r="CZ88" s="131" t="n">
        <v>0</v>
      </c>
      <c r="DA88" s="131" t="n">
        <v>0</v>
      </c>
      <c r="DB88" s="131" t="n">
        <v>0</v>
      </c>
      <c r="DC88" s="131" t="n">
        <v>0</v>
      </c>
      <c r="DD88" s="131" t="n">
        <v>0</v>
      </c>
      <c r="DE88" s="131" t="n">
        <v>0</v>
      </c>
      <c r="DF88" s="131" t="n">
        <v>0</v>
      </c>
      <c r="DG88" s="131" t="n">
        <v>0</v>
      </c>
      <c r="DH88" s="131" t="n">
        <v>0</v>
      </c>
      <c r="DI88" s="131" t="n">
        <v>0</v>
      </c>
      <c r="DJ88" s="131" t="n">
        <f aca="false">DL88+DN88-DP88</f>
        <v>0</v>
      </c>
      <c r="DK88" s="131" t="n">
        <f aca="false">DM88+DO88-DQ88</f>
        <v>0</v>
      </c>
      <c r="DL88" s="131" t="n">
        <v>218</v>
      </c>
      <c r="DM88" s="131" t="n">
        <v>0</v>
      </c>
      <c r="DN88" s="131" t="n">
        <v>0</v>
      </c>
      <c r="DO88" s="131" t="n">
        <v>0</v>
      </c>
      <c r="DP88" s="131" t="n">
        <v>218</v>
      </c>
      <c r="DQ88" s="131" t="n">
        <v>0</v>
      </c>
    </row>
    <row r="89" customFormat="false" ht="20.1" hidden="false" customHeight="true" outlineLevel="0" collapsed="false">
      <c r="A89" s="132"/>
      <c r="B89" s="41" t="n">
        <v>80</v>
      </c>
      <c r="C89" s="37" t="s">
        <v>122</v>
      </c>
      <c r="D89" s="131" t="n">
        <f aca="false">F89+H89-DP89</f>
        <v>5327.75</v>
      </c>
      <c r="E89" s="131" t="n">
        <f aca="false">G89+I89-DQ89</f>
        <v>2968.456</v>
      </c>
      <c r="F89" s="131" t="n">
        <f aca="false">J89+V89+Z89+AD89+AX89+BJ89+CH89+CL89+CX89+DF89+DL89</f>
        <v>5325.6</v>
      </c>
      <c r="G89" s="131" t="n">
        <f aca="false">K89+W89+AA89+AE89+AY89+BK89+CI89+CM89+CY89+DG89+DM89</f>
        <v>2968.456</v>
      </c>
      <c r="H89" s="131" t="n">
        <f aca="false">L89+X89+AB89+AF89+AZ89+BL89+CJ89+CN89+CZ89+DH89+DN89</f>
        <v>272.15</v>
      </c>
      <c r="I89" s="131" t="n">
        <f aca="false">M89+Y89+AC89+AG89+BA89+BM89+CK89+CO89+DA89+DI89+DO89</f>
        <v>0</v>
      </c>
      <c r="J89" s="131" t="n">
        <v>4893.6</v>
      </c>
      <c r="K89" s="131" t="n">
        <v>2926.456</v>
      </c>
      <c r="L89" s="131" t="n">
        <v>272.15</v>
      </c>
      <c r="M89" s="131" t="n">
        <v>0</v>
      </c>
      <c r="N89" s="131" t="n">
        <v>4823.6</v>
      </c>
      <c r="O89" s="131" t="n">
        <v>2866.456</v>
      </c>
      <c r="P89" s="131" t="n">
        <v>272.15</v>
      </c>
      <c r="Q89" s="131" t="n">
        <v>0</v>
      </c>
      <c r="R89" s="131" t="n">
        <v>70</v>
      </c>
      <c r="S89" s="131" t="n">
        <v>60</v>
      </c>
      <c r="T89" s="131" t="n">
        <v>0</v>
      </c>
      <c r="U89" s="131" t="n">
        <v>0</v>
      </c>
      <c r="V89" s="131" t="n">
        <v>0</v>
      </c>
      <c r="W89" s="131" t="n">
        <v>0</v>
      </c>
      <c r="X89" s="131" t="n">
        <v>0</v>
      </c>
      <c r="Y89" s="131" t="n">
        <v>0</v>
      </c>
      <c r="Z89" s="131" t="n">
        <v>0</v>
      </c>
      <c r="AA89" s="131" t="n">
        <v>0</v>
      </c>
      <c r="AB89" s="131" t="n">
        <v>0</v>
      </c>
      <c r="AC89" s="131" t="n">
        <v>0</v>
      </c>
      <c r="AD89" s="131" t="n">
        <v>0</v>
      </c>
      <c r="AE89" s="131" t="n">
        <v>0</v>
      </c>
      <c r="AF89" s="131" t="n">
        <v>0</v>
      </c>
      <c r="AG89" s="131" t="n">
        <v>0</v>
      </c>
      <c r="AH89" s="131" t="n">
        <v>0</v>
      </c>
      <c r="AI89" s="131" t="n">
        <v>0</v>
      </c>
      <c r="AJ89" s="131" t="n">
        <v>0</v>
      </c>
      <c r="AK89" s="131" t="n">
        <v>0</v>
      </c>
      <c r="AL89" s="131" t="n">
        <v>0</v>
      </c>
      <c r="AM89" s="131" t="n">
        <v>0</v>
      </c>
      <c r="AN89" s="131" t="n">
        <v>0</v>
      </c>
      <c r="AO89" s="131" t="n">
        <v>0</v>
      </c>
      <c r="AP89" s="131" t="n">
        <v>0</v>
      </c>
      <c r="AQ89" s="131" t="n">
        <v>0</v>
      </c>
      <c r="AR89" s="131" t="n">
        <v>0</v>
      </c>
      <c r="AS89" s="131" t="n">
        <v>0</v>
      </c>
      <c r="AT89" s="131" t="n">
        <v>0</v>
      </c>
      <c r="AU89" s="131" t="n">
        <v>0</v>
      </c>
      <c r="AV89" s="131" t="n">
        <v>0</v>
      </c>
      <c r="AW89" s="131" t="n">
        <v>0</v>
      </c>
      <c r="AX89" s="131" t="n">
        <v>0</v>
      </c>
      <c r="AY89" s="131" t="n">
        <v>0</v>
      </c>
      <c r="AZ89" s="131" t="n">
        <v>0</v>
      </c>
      <c r="BA89" s="131" t="n">
        <v>0</v>
      </c>
      <c r="BB89" s="131" t="n">
        <v>0</v>
      </c>
      <c r="BC89" s="131" t="n">
        <v>0</v>
      </c>
      <c r="BD89" s="131" t="n">
        <v>0</v>
      </c>
      <c r="BE89" s="131" t="n">
        <v>0</v>
      </c>
      <c r="BF89" s="131" t="n">
        <v>0</v>
      </c>
      <c r="BG89" s="131" t="n">
        <v>0</v>
      </c>
      <c r="BH89" s="131" t="n">
        <v>0</v>
      </c>
      <c r="BI89" s="131" t="n">
        <v>0</v>
      </c>
      <c r="BJ89" s="131" t="n">
        <v>42</v>
      </c>
      <c r="BK89" s="131" t="n">
        <v>42</v>
      </c>
      <c r="BL89" s="131" t="n">
        <v>0</v>
      </c>
      <c r="BM89" s="131" t="n">
        <v>0</v>
      </c>
      <c r="BN89" s="131" t="n">
        <v>0</v>
      </c>
      <c r="BO89" s="131" t="n">
        <v>0</v>
      </c>
      <c r="BP89" s="131" t="n">
        <v>0</v>
      </c>
      <c r="BQ89" s="131" t="n">
        <v>0</v>
      </c>
      <c r="BR89" s="131" t="n">
        <v>0</v>
      </c>
      <c r="BS89" s="131" t="n">
        <v>0</v>
      </c>
      <c r="BT89" s="131" t="n">
        <v>0</v>
      </c>
      <c r="BU89" s="131" t="n">
        <v>0</v>
      </c>
      <c r="BV89" s="131" t="n">
        <v>42</v>
      </c>
      <c r="BW89" s="131" t="n">
        <v>42</v>
      </c>
      <c r="BX89" s="131" t="n">
        <v>0</v>
      </c>
      <c r="BY89" s="131" t="n">
        <v>0</v>
      </c>
      <c r="BZ89" s="131" t="n">
        <v>0</v>
      </c>
      <c r="CA89" s="131" t="n">
        <v>0</v>
      </c>
      <c r="CB89" s="131" t="n">
        <v>0</v>
      </c>
      <c r="CC89" s="131" t="n">
        <v>0</v>
      </c>
      <c r="CD89" s="131" t="n">
        <v>0</v>
      </c>
      <c r="CE89" s="131" t="n">
        <v>0</v>
      </c>
      <c r="CF89" s="131" t="n">
        <v>0</v>
      </c>
      <c r="CG89" s="131" t="n">
        <v>0</v>
      </c>
      <c r="CH89" s="131" t="n">
        <v>0</v>
      </c>
      <c r="CI89" s="131" t="n">
        <v>0</v>
      </c>
      <c r="CJ89" s="131" t="n">
        <v>0</v>
      </c>
      <c r="CK89" s="131" t="n">
        <v>0</v>
      </c>
      <c r="CL89" s="131" t="n">
        <v>0</v>
      </c>
      <c r="CM89" s="131" t="n">
        <v>0</v>
      </c>
      <c r="CN89" s="131" t="n">
        <v>0</v>
      </c>
      <c r="CO89" s="131" t="n">
        <v>0</v>
      </c>
      <c r="CP89" s="131" t="n">
        <v>0</v>
      </c>
      <c r="CQ89" s="131" t="n">
        <v>0</v>
      </c>
      <c r="CR89" s="131" t="n">
        <v>0</v>
      </c>
      <c r="CS89" s="131" t="n">
        <v>0</v>
      </c>
      <c r="CT89" s="131" t="n">
        <v>0</v>
      </c>
      <c r="CU89" s="131" t="n">
        <v>0</v>
      </c>
      <c r="CV89" s="131" t="n">
        <v>0</v>
      </c>
      <c r="CW89" s="131" t="n">
        <v>0</v>
      </c>
      <c r="CX89" s="131" t="n">
        <v>0</v>
      </c>
      <c r="CY89" s="131" t="n">
        <v>0</v>
      </c>
      <c r="CZ89" s="131" t="n">
        <v>0</v>
      </c>
      <c r="DA89" s="131" t="n">
        <v>0</v>
      </c>
      <c r="DB89" s="131" t="n">
        <v>0</v>
      </c>
      <c r="DC89" s="131" t="n">
        <v>0</v>
      </c>
      <c r="DD89" s="131" t="n">
        <v>0</v>
      </c>
      <c r="DE89" s="131" t="n">
        <v>0</v>
      </c>
      <c r="DF89" s="131" t="n">
        <v>120</v>
      </c>
      <c r="DG89" s="131" t="n">
        <v>0</v>
      </c>
      <c r="DH89" s="131" t="n">
        <v>0</v>
      </c>
      <c r="DI89" s="131" t="n">
        <v>0</v>
      </c>
      <c r="DJ89" s="131" t="n">
        <f aca="false">DL89+DN89-DP89</f>
        <v>0</v>
      </c>
      <c r="DK89" s="131" t="n">
        <f aca="false">DM89+DO89-DQ89</f>
        <v>0</v>
      </c>
      <c r="DL89" s="131" t="n">
        <v>270</v>
      </c>
      <c r="DM89" s="131" t="n">
        <v>0</v>
      </c>
      <c r="DN89" s="131" t="n">
        <v>0</v>
      </c>
      <c r="DO89" s="131" t="n">
        <v>0</v>
      </c>
      <c r="DP89" s="131" t="n">
        <v>270</v>
      </c>
      <c r="DQ89" s="131" t="n">
        <v>0</v>
      </c>
    </row>
    <row r="90" customFormat="false" ht="20.1" hidden="false" customHeight="true" outlineLevel="0" collapsed="false">
      <c r="A90" s="132"/>
      <c r="B90" s="41" t="n">
        <v>81</v>
      </c>
      <c r="C90" s="42" t="s">
        <v>123</v>
      </c>
      <c r="D90" s="131" t="n">
        <f aca="false">F90+H90-DP90</f>
        <v>4964.7491</v>
      </c>
      <c r="E90" s="131" t="n">
        <f aca="false">G90+I90-DQ90</f>
        <v>3020.35</v>
      </c>
      <c r="F90" s="131" t="n">
        <f aca="false">J90+V90+Z90+AD90+AX90+BJ90+CH90+CL90+CX90+DF90+DL90</f>
        <v>4584.7</v>
      </c>
      <c r="G90" s="131" t="n">
        <f aca="false">K90+W90+AA90+AE90+AY90+BK90+CI90+CM90+CY90+DG90+DM90</f>
        <v>3020.35</v>
      </c>
      <c r="H90" s="131" t="n">
        <f aca="false">L90+X90+AB90+AF90+AZ90+BL90+CJ90+CN90+CZ90+DH90+DN90</f>
        <v>380.0491</v>
      </c>
      <c r="I90" s="131" t="n">
        <f aca="false">M90+Y90+AC90+AG90+BA90+BM90+CK90+CO90+DA90+DI90+DO90</f>
        <v>0</v>
      </c>
      <c r="J90" s="131" t="n">
        <v>3595.5</v>
      </c>
      <c r="K90" s="131" t="n">
        <v>2528.95</v>
      </c>
      <c r="L90" s="131" t="n">
        <v>0</v>
      </c>
      <c r="M90" s="131" t="n">
        <v>0</v>
      </c>
      <c r="N90" s="131" t="n">
        <v>3575.5</v>
      </c>
      <c r="O90" s="131" t="n">
        <v>2528.95</v>
      </c>
      <c r="P90" s="131" t="n">
        <v>0</v>
      </c>
      <c r="Q90" s="131" t="n">
        <v>0</v>
      </c>
      <c r="R90" s="131" t="n">
        <v>20</v>
      </c>
      <c r="S90" s="131" t="n">
        <v>0</v>
      </c>
      <c r="T90" s="131" t="n">
        <v>0</v>
      </c>
      <c r="U90" s="131" t="n">
        <v>0</v>
      </c>
      <c r="V90" s="131" t="n">
        <v>0</v>
      </c>
      <c r="W90" s="131" t="n">
        <v>0</v>
      </c>
      <c r="X90" s="131" t="n">
        <v>0</v>
      </c>
      <c r="Y90" s="131" t="n">
        <v>0</v>
      </c>
      <c r="Z90" s="131" t="n">
        <v>0</v>
      </c>
      <c r="AA90" s="131" t="n">
        <v>0</v>
      </c>
      <c r="AB90" s="131" t="n">
        <v>0</v>
      </c>
      <c r="AC90" s="131" t="n">
        <v>0</v>
      </c>
      <c r="AD90" s="131" t="n">
        <v>0</v>
      </c>
      <c r="AE90" s="131" t="n">
        <v>0</v>
      </c>
      <c r="AF90" s="131" t="n">
        <v>0</v>
      </c>
      <c r="AG90" s="131" t="n">
        <v>0</v>
      </c>
      <c r="AH90" s="131" t="n">
        <v>0</v>
      </c>
      <c r="AI90" s="131" t="n">
        <v>0</v>
      </c>
      <c r="AJ90" s="131" t="n">
        <v>0</v>
      </c>
      <c r="AK90" s="131" t="n">
        <v>0</v>
      </c>
      <c r="AL90" s="131" t="n">
        <v>0</v>
      </c>
      <c r="AM90" s="131" t="n">
        <v>0</v>
      </c>
      <c r="AN90" s="131" t="n">
        <v>0</v>
      </c>
      <c r="AO90" s="131" t="n">
        <v>0</v>
      </c>
      <c r="AP90" s="131" t="n">
        <v>0</v>
      </c>
      <c r="AQ90" s="131" t="n">
        <v>0</v>
      </c>
      <c r="AR90" s="131" t="n">
        <v>0</v>
      </c>
      <c r="AS90" s="131" t="n">
        <v>0</v>
      </c>
      <c r="AT90" s="131" t="n">
        <v>0</v>
      </c>
      <c r="AU90" s="131" t="n">
        <v>0</v>
      </c>
      <c r="AV90" s="131" t="n">
        <v>0</v>
      </c>
      <c r="AW90" s="131" t="n">
        <v>0</v>
      </c>
      <c r="AX90" s="131" t="n">
        <v>0</v>
      </c>
      <c r="AY90" s="131" t="n">
        <v>0</v>
      </c>
      <c r="AZ90" s="131" t="n">
        <v>0</v>
      </c>
      <c r="BA90" s="131" t="n">
        <v>0</v>
      </c>
      <c r="BB90" s="131" t="n">
        <v>0</v>
      </c>
      <c r="BC90" s="131" t="n">
        <v>0</v>
      </c>
      <c r="BD90" s="131" t="n">
        <v>0</v>
      </c>
      <c r="BE90" s="131" t="n">
        <v>0</v>
      </c>
      <c r="BF90" s="131" t="n">
        <v>0</v>
      </c>
      <c r="BG90" s="131" t="n">
        <v>0</v>
      </c>
      <c r="BH90" s="131" t="n">
        <v>0</v>
      </c>
      <c r="BI90" s="131" t="n">
        <v>0</v>
      </c>
      <c r="BJ90" s="131" t="n">
        <v>0</v>
      </c>
      <c r="BK90" s="131" t="n">
        <v>0</v>
      </c>
      <c r="BL90" s="131" t="n">
        <v>380.0491</v>
      </c>
      <c r="BM90" s="131" t="n">
        <v>0</v>
      </c>
      <c r="BN90" s="131" t="n">
        <v>0</v>
      </c>
      <c r="BO90" s="131" t="n">
        <v>0</v>
      </c>
      <c r="BP90" s="131" t="n">
        <v>0</v>
      </c>
      <c r="BQ90" s="131" t="n">
        <v>0</v>
      </c>
      <c r="BR90" s="131" t="n">
        <v>0</v>
      </c>
      <c r="BS90" s="131" t="n">
        <v>0</v>
      </c>
      <c r="BT90" s="131" t="n">
        <v>0</v>
      </c>
      <c r="BU90" s="131" t="n">
        <v>0</v>
      </c>
      <c r="BV90" s="131" t="n">
        <v>0</v>
      </c>
      <c r="BW90" s="131" t="n">
        <v>0</v>
      </c>
      <c r="BX90" s="131" t="n">
        <v>380.0491</v>
      </c>
      <c r="BY90" s="131" t="n">
        <v>0</v>
      </c>
      <c r="BZ90" s="131" t="n">
        <v>0</v>
      </c>
      <c r="CA90" s="131" t="n">
        <v>0</v>
      </c>
      <c r="CB90" s="131" t="n">
        <v>0</v>
      </c>
      <c r="CC90" s="131" t="n">
        <v>0</v>
      </c>
      <c r="CD90" s="131" t="n">
        <v>0</v>
      </c>
      <c r="CE90" s="131" t="n">
        <v>0</v>
      </c>
      <c r="CF90" s="131" t="n">
        <v>0</v>
      </c>
      <c r="CG90" s="131" t="n">
        <v>0</v>
      </c>
      <c r="CH90" s="131" t="n">
        <v>0</v>
      </c>
      <c r="CI90" s="131" t="n">
        <v>0</v>
      </c>
      <c r="CJ90" s="131" t="n">
        <v>0</v>
      </c>
      <c r="CK90" s="131" t="n">
        <v>0</v>
      </c>
      <c r="CL90" s="131" t="n">
        <v>760</v>
      </c>
      <c r="CM90" s="131" t="n">
        <v>491.4</v>
      </c>
      <c r="CN90" s="131" t="n">
        <v>0</v>
      </c>
      <c r="CO90" s="131" t="n">
        <v>0</v>
      </c>
      <c r="CP90" s="131" t="n">
        <v>760</v>
      </c>
      <c r="CQ90" s="131" t="n">
        <v>491.4</v>
      </c>
      <c r="CR90" s="131" t="n">
        <v>0</v>
      </c>
      <c r="CS90" s="131" t="n">
        <v>0</v>
      </c>
      <c r="CT90" s="131" t="n">
        <v>300</v>
      </c>
      <c r="CU90" s="131" t="n">
        <v>163.8</v>
      </c>
      <c r="CV90" s="131" t="n">
        <v>0</v>
      </c>
      <c r="CW90" s="131" t="n">
        <v>0</v>
      </c>
      <c r="CX90" s="131" t="n">
        <v>0</v>
      </c>
      <c r="CY90" s="131" t="n">
        <v>0</v>
      </c>
      <c r="CZ90" s="131" t="n">
        <v>0</v>
      </c>
      <c r="DA90" s="131" t="n">
        <v>0</v>
      </c>
      <c r="DB90" s="131" t="n">
        <v>0</v>
      </c>
      <c r="DC90" s="131" t="n">
        <v>0</v>
      </c>
      <c r="DD90" s="131" t="n">
        <v>0</v>
      </c>
      <c r="DE90" s="131" t="n">
        <v>0</v>
      </c>
      <c r="DF90" s="131" t="n">
        <v>0</v>
      </c>
      <c r="DG90" s="131" t="n">
        <v>0</v>
      </c>
      <c r="DH90" s="131" t="n">
        <v>0</v>
      </c>
      <c r="DI90" s="131" t="n">
        <v>0</v>
      </c>
      <c r="DJ90" s="131" t="n">
        <f aca="false">DL90+DN90-DP90</f>
        <v>229.2</v>
      </c>
      <c r="DK90" s="131" t="n">
        <f aca="false">DM90+DO90-DQ90</f>
        <v>0</v>
      </c>
      <c r="DL90" s="131" t="n">
        <v>229.2</v>
      </c>
      <c r="DM90" s="131" t="n">
        <v>0</v>
      </c>
      <c r="DN90" s="131" t="n">
        <v>0</v>
      </c>
      <c r="DO90" s="131" t="n">
        <v>0</v>
      </c>
      <c r="DP90" s="131" t="n">
        <v>0</v>
      </c>
      <c r="DQ90" s="131" t="n">
        <v>0</v>
      </c>
    </row>
    <row r="91" customFormat="false" ht="20.1" hidden="false" customHeight="true" outlineLevel="0" collapsed="false">
      <c r="A91" s="132"/>
      <c r="B91" s="41" t="n">
        <v>82</v>
      </c>
      <c r="C91" s="37" t="s">
        <v>124</v>
      </c>
      <c r="D91" s="131" t="n">
        <f aca="false">F91+H91-DP91</f>
        <v>10921.6871</v>
      </c>
      <c r="E91" s="131" t="n">
        <f aca="false">G91+I91-DQ91</f>
        <v>7740.684</v>
      </c>
      <c r="F91" s="131" t="n">
        <f aca="false">J91+V91+Z91+AD91+AX91+BJ91+CH91+CL91+CX91+DF91+DL91</f>
        <v>10715</v>
      </c>
      <c r="G91" s="131" t="n">
        <f aca="false">K91+W91+AA91+AE91+AY91+BK91+CI91+CM91+CY91+DG91+DM91</f>
        <v>7540.684</v>
      </c>
      <c r="H91" s="131" t="n">
        <f aca="false">L91+X91+AB91+AF91+AZ91+BL91+CJ91+CN91+CZ91+DH91+DN91</f>
        <v>756.6871</v>
      </c>
      <c r="I91" s="131" t="n">
        <f aca="false">M91+Y91+AC91+AG91+BA91+BM91+CK91+CO91+DA91+DI91+DO91</f>
        <v>200</v>
      </c>
      <c r="J91" s="131" t="n">
        <v>5904.2</v>
      </c>
      <c r="K91" s="131" t="n">
        <v>3831.995</v>
      </c>
      <c r="L91" s="131" t="n">
        <v>756.6871</v>
      </c>
      <c r="M91" s="131" t="n">
        <v>200</v>
      </c>
      <c r="N91" s="131" t="n">
        <v>5904.2</v>
      </c>
      <c r="O91" s="131" t="n">
        <v>3831.995</v>
      </c>
      <c r="P91" s="131" t="n">
        <v>756.6871</v>
      </c>
      <c r="Q91" s="131" t="n">
        <v>200</v>
      </c>
      <c r="R91" s="131" t="n">
        <v>0</v>
      </c>
      <c r="S91" s="131" t="n">
        <v>0</v>
      </c>
      <c r="T91" s="131" t="n">
        <v>0</v>
      </c>
      <c r="U91" s="131" t="n">
        <v>0</v>
      </c>
      <c r="V91" s="131" t="n">
        <v>0</v>
      </c>
      <c r="W91" s="131" t="n">
        <v>0</v>
      </c>
      <c r="X91" s="131" t="n">
        <v>0</v>
      </c>
      <c r="Y91" s="131" t="n">
        <v>0</v>
      </c>
      <c r="Z91" s="131" t="n">
        <v>0</v>
      </c>
      <c r="AA91" s="131" t="n">
        <v>0</v>
      </c>
      <c r="AB91" s="131" t="n">
        <v>0</v>
      </c>
      <c r="AC91" s="131" t="n">
        <v>0</v>
      </c>
      <c r="AD91" s="131" t="n">
        <v>0</v>
      </c>
      <c r="AE91" s="131" t="n">
        <v>0</v>
      </c>
      <c r="AF91" s="131" t="n">
        <v>0</v>
      </c>
      <c r="AG91" s="131" t="n">
        <v>0</v>
      </c>
      <c r="AH91" s="131" t="n">
        <v>0</v>
      </c>
      <c r="AI91" s="131" t="n">
        <v>0</v>
      </c>
      <c r="AJ91" s="131" t="n">
        <v>0</v>
      </c>
      <c r="AK91" s="131" t="n">
        <v>0</v>
      </c>
      <c r="AL91" s="131" t="n">
        <v>0</v>
      </c>
      <c r="AM91" s="131" t="n">
        <v>0</v>
      </c>
      <c r="AN91" s="131" t="n">
        <v>0</v>
      </c>
      <c r="AO91" s="131" t="n">
        <v>0</v>
      </c>
      <c r="AP91" s="131" t="n">
        <v>0</v>
      </c>
      <c r="AQ91" s="131" t="n">
        <v>0</v>
      </c>
      <c r="AR91" s="131" t="n">
        <v>0</v>
      </c>
      <c r="AS91" s="131" t="n">
        <v>0</v>
      </c>
      <c r="AT91" s="131" t="n">
        <v>0</v>
      </c>
      <c r="AU91" s="131" t="n">
        <v>0</v>
      </c>
      <c r="AV91" s="131" t="n">
        <v>0</v>
      </c>
      <c r="AW91" s="131" t="n">
        <v>0</v>
      </c>
      <c r="AX91" s="131" t="n">
        <v>0</v>
      </c>
      <c r="AY91" s="131" t="n">
        <v>0</v>
      </c>
      <c r="AZ91" s="131" t="n">
        <v>0</v>
      </c>
      <c r="BA91" s="131" t="n">
        <v>0</v>
      </c>
      <c r="BB91" s="131" t="n">
        <v>0</v>
      </c>
      <c r="BC91" s="131" t="n">
        <v>0</v>
      </c>
      <c r="BD91" s="131" t="n">
        <v>0</v>
      </c>
      <c r="BE91" s="131" t="n">
        <v>0</v>
      </c>
      <c r="BF91" s="131" t="n">
        <v>0</v>
      </c>
      <c r="BG91" s="131" t="n">
        <v>0</v>
      </c>
      <c r="BH91" s="131" t="n">
        <v>0</v>
      </c>
      <c r="BI91" s="131" t="n">
        <v>0</v>
      </c>
      <c r="BJ91" s="131" t="n">
        <v>0</v>
      </c>
      <c r="BK91" s="131" t="n">
        <v>0</v>
      </c>
      <c r="BL91" s="131" t="n">
        <v>0</v>
      </c>
      <c r="BM91" s="131" t="n">
        <v>0</v>
      </c>
      <c r="BN91" s="131" t="n">
        <v>0</v>
      </c>
      <c r="BO91" s="131" t="n">
        <v>0</v>
      </c>
      <c r="BP91" s="131" t="n">
        <v>0</v>
      </c>
      <c r="BQ91" s="131" t="n">
        <v>0</v>
      </c>
      <c r="BR91" s="131" t="n">
        <v>0</v>
      </c>
      <c r="BS91" s="131" t="n">
        <v>0</v>
      </c>
      <c r="BT91" s="131" t="n">
        <v>0</v>
      </c>
      <c r="BU91" s="131" t="n">
        <v>0</v>
      </c>
      <c r="BV91" s="131" t="n">
        <v>0</v>
      </c>
      <c r="BW91" s="131" t="n">
        <v>0</v>
      </c>
      <c r="BX91" s="131" t="n">
        <v>0</v>
      </c>
      <c r="BY91" s="131" t="n">
        <v>0</v>
      </c>
      <c r="BZ91" s="131" t="n">
        <v>0</v>
      </c>
      <c r="CA91" s="131" t="n">
        <v>0</v>
      </c>
      <c r="CB91" s="131" t="n">
        <v>0</v>
      </c>
      <c r="CC91" s="131" t="n">
        <v>0</v>
      </c>
      <c r="CD91" s="131" t="n">
        <v>0</v>
      </c>
      <c r="CE91" s="131" t="n">
        <v>0</v>
      </c>
      <c r="CF91" s="131" t="n">
        <v>0</v>
      </c>
      <c r="CG91" s="131" t="n">
        <v>0</v>
      </c>
      <c r="CH91" s="131" t="n">
        <v>0</v>
      </c>
      <c r="CI91" s="131" t="n">
        <v>0</v>
      </c>
      <c r="CJ91" s="131" t="n">
        <v>0</v>
      </c>
      <c r="CK91" s="131" t="n">
        <v>0</v>
      </c>
      <c r="CL91" s="131" t="n">
        <v>2160.8</v>
      </c>
      <c r="CM91" s="131" t="n">
        <v>1608.689</v>
      </c>
      <c r="CN91" s="131" t="n">
        <v>0</v>
      </c>
      <c r="CO91" s="131" t="n">
        <v>0</v>
      </c>
      <c r="CP91" s="131" t="n">
        <v>2160.8</v>
      </c>
      <c r="CQ91" s="131" t="n">
        <v>1608.689</v>
      </c>
      <c r="CR91" s="131" t="n">
        <v>0</v>
      </c>
      <c r="CS91" s="131" t="n">
        <v>0</v>
      </c>
      <c r="CT91" s="131" t="n">
        <v>2160.8</v>
      </c>
      <c r="CU91" s="131" t="n">
        <v>1608.689</v>
      </c>
      <c r="CV91" s="131" t="n">
        <v>0</v>
      </c>
      <c r="CW91" s="131" t="n">
        <v>0</v>
      </c>
      <c r="CX91" s="131" t="n">
        <v>0</v>
      </c>
      <c r="CY91" s="131" t="n">
        <v>0</v>
      </c>
      <c r="CZ91" s="131" t="n">
        <v>0</v>
      </c>
      <c r="DA91" s="131" t="n">
        <v>0</v>
      </c>
      <c r="DB91" s="131" t="n">
        <v>0</v>
      </c>
      <c r="DC91" s="131" t="n">
        <v>0</v>
      </c>
      <c r="DD91" s="131" t="n">
        <v>0</v>
      </c>
      <c r="DE91" s="131" t="n">
        <v>0</v>
      </c>
      <c r="DF91" s="131" t="n">
        <v>2100</v>
      </c>
      <c r="DG91" s="131" t="n">
        <v>2100</v>
      </c>
      <c r="DH91" s="131" t="n">
        <v>0</v>
      </c>
      <c r="DI91" s="131" t="n">
        <v>0</v>
      </c>
      <c r="DJ91" s="131" t="n">
        <f aca="false">DL91+DN91-DP91</f>
        <v>0</v>
      </c>
      <c r="DK91" s="131" t="n">
        <f aca="false">DM91+DO91-DQ91</f>
        <v>0</v>
      </c>
      <c r="DL91" s="131" t="n">
        <v>550</v>
      </c>
      <c r="DM91" s="131" t="n">
        <v>0</v>
      </c>
      <c r="DN91" s="131" t="n">
        <v>0</v>
      </c>
      <c r="DO91" s="131" t="n">
        <v>0</v>
      </c>
      <c r="DP91" s="131" t="n">
        <v>550</v>
      </c>
      <c r="DQ91" s="131" t="n">
        <v>0</v>
      </c>
    </row>
    <row r="92" customFormat="false" ht="20.1" hidden="false" customHeight="true" outlineLevel="0" collapsed="false">
      <c r="A92" s="132"/>
      <c r="B92" s="41" t="n">
        <v>83</v>
      </c>
      <c r="C92" s="37" t="s">
        <v>125</v>
      </c>
      <c r="D92" s="131" t="n">
        <f aca="false">F92+H92-DP92</f>
        <v>7277.1</v>
      </c>
      <c r="E92" s="131" t="n">
        <f aca="false">G92+I92-DQ92</f>
        <v>4990.55</v>
      </c>
      <c r="F92" s="131" t="n">
        <f aca="false">J92+V92+Z92+AD92+AX92+BJ92+CH92+CL92+CX92+DF92+DL92</f>
        <v>7030.1</v>
      </c>
      <c r="G92" s="131" t="n">
        <f aca="false">K92+W92+AA92+AE92+AY92+BK92+CI92+CM92+CY92+DG92+DM92</f>
        <v>5109.55</v>
      </c>
      <c r="H92" s="131" t="n">
        <f aca="false">L92+X92+AB92+AF92+AZ92+BL92+CJ92+CN92+CZ92+DH92+DN92</f>
        <v>247</v>
      </c>
      <c r="I92" s="131" t="n">
        <f aca="false">M92+Y92+AC92+AG92+BA92+BM92+CK92+CO92+DA92+DI92+DO92</f>
        <v>-119</v>
      </c>
      <c r="J92" s="131" t="n">
        <v>5786.7</v>
      </c>
      <c r="K92" s="131" t="n">
        <v>4367.7</v>
      </c>
      <c r="L92" s="131" t="n">
        <v>298</v>
      </c>
      <c r="M92" s="131" t="n">
        <v>0</v>
      </c>
      <c r="N92" s="131" t="n">
        <v>5771.7</v>
      </c>
      <c r="O92" s="131" t="n">
        <v>4364.7</v>
      </c>
      <c r="P92" s="131" t="n">
        <v>298</v>
      </c>
      <c r="Q92" s="131" t="n">
        <v>0</v>
      </c>
      <c r="R92" s="131" t="n">
        <v>15</v>
      </c>
      <c r="S92" s="131" t="n">
        <v>3</v>
      </c>
      <c r="T92" s="131" t="n">
        <v>0</v>
      </c>
      <c r="U92" s="131" t="n">
        <v>0</v>
      </c>
      <c r="V92" s="131" t="n">
        <v>0</v>
      </c>
      <c r="W92" s="131" t="n">
        <v>0</v>
      </c>
      <c r="X92" s="131" t="n">
        <v>0</v>
      </c>
      <c r="Y92" s="131" t="n">
        <v>0</v>
      </c>
      <c r="Z92" s="131" t="n">
        <v>0</v>
      </c>
      <c r="AA92" s="131" t="n">
        <v>0</v>
      </c>
      <c r="AB92" s="131" t="n">
        <v>0</v>
      </c>
      <c r="AC92" s="131" t="n">
        <v>0</v>
      </c>
      <c r="AD92" s="131" t="n">
        <v>0</v>
      </c>
      <c r="AE92" s="131" t="n">
        <v>0</v>
      </c>
      <c r="AF92" s="131" t="n">
        <v>-401</v>
      </c>
      <c r="AG92" s="131" t="n">
        <v>-449</v>
      </c>
      <c r="AH92" s="131" t="n">
        <v>0</v>
      </c>
      <c r="AI92" s="131" t="n">
        <v>0</v>
      </c>
      <c r="AJ92" s="131" t="n">
        <v>0</v>
      </c>
      <c r="AK92" s="131" t="n">
        <v>0</v>
      </c>
      <c r="AL92" s="131" t="n">
        <v>0</v>
      </c>
      <c r="AM92" s="131" t="n">
        <v>0</v>
      </c>
      <c r="AN92" s="131" t="n">
        <v>0</v>
      </c>
      <c r="AO92" s="131" t="n">
        <v>0</v>
      </c>
      <c r="AP92" s="131" t="n">
        <v>0</v>
      </c>
      <c r="AQ92" s="131" t="n">
        <v>0</v>
      </c>
      <c r="AR92" s="131" t="n">
        <v>0</v>
      </c>
      <c r="AS92" s="131" t="n">
        <v>0</v>
      </c>
      <c r="AT92" s="131" t="n">
        <v>0</v>
      </c>
      <c r="AU92" s="131" t="n">
        <v>0</v>
      </c>
      <c r="AV92" s="131" t="n">
        <v>-401</v>
      </c>
      <c r="AW92" s="131" t="n">
        <v>-449</v>
      </c>
      <c r="AX92" s="131" t="n">
        <v>0</v>
      </c>
      <c r="AY92" s="131" t="n">
        <v>0</v>
      </c>
      <c r="AZ92" s="131" t="n">
        <v>0</v>
      </c>
      <c r="BA92" s="131" t="n">
        <v>0</v>
      </c>
      <c r="BB92" s="131" t="n">
        <v>0</v>
      </c>
      <c r="BC92" s="131" t="n">
        <v>0</v>
      </c>
      <c r="BD92" s="131" t="n">
        <v>0</v>
      </c>
      <c r="BE92" s="131" t="n">
        <v>0</v>
      </c>
      <c r="BF92" s="131" t="n">
        <v>0</v>
      </c>
      <c r="BG92" s="131" t="n">
        <v>0</v>
      </c>
      <c r="BH92" s="131" t="n">
        <v>0</v>
      </c>
      <c r="BI92" s="131" t="n">
        <v>0</v>
      </c>
      <c r="BJ92" s="131" t="n">
        <v>244.4</v>
      </c>
      <c r="BK92" s="131" t="n">
        <v>0</v>
      </c>
      <c r="BL92" s="131" t="n">
        <v>350</v>
      </c>
      <c r="BM92" s="131" t="n">
        <v>330</v>
      </c>
      <c r="BN92" s="131" t="n">
        <v>0</v>
      </c>
      <c r="BO92" s="131" t="n">
        <v>0</v>
      </c>
      <c r="BP92" s="131" t="n">
        <v>0</v>
      </c>
      <c r="BQ92" s="131" t="n">
        <v>0</v>
      </c>
      <c r="BR92" s="131" t="n">
        <v>0</v>
      </c>
      <c r="BS92" s="131" t="n">
        <v>0</v>
      </c>
      <c r="BT92" s="131" t="n">
        <v>0</v>
      </c>
      <c r="BU92" s="131" t="n">
        <v>0</v>
      </c>
      <c r="BV92" s="131" t="n">
        <v>244.4</v>
      </c>
      <c r="BW92" s="131" t="n">
        <v>0</v>
      </c>
      <c r="BX92" s="131" t="n">
        <v>350</v>
      </c>
      <c r="BY92" s="131" t="n">
        <v>330</v>
      </c>
      <c r="BZ92" s="131" t="n">
        <v>0</v>
      </c>
      <c r="CA92" s="131" t="n">
        <v>0</v>
      </c>
      <c r="CB92" s="131" t="n">
        <v>0</v>
      </c>
      <c r="CC92" s="131" t="n">
        <v>0</v>
      </c>
      <c r="CD92" s="131" t="n">
        <v>0</v>
      </c>
      <c r="CE92" s="131" t="n">
        <v>0</v>
      </c>
      <c r="CF92" s="131" t="n">
        <v>0</v>
      </c>
      <c r="CG92" s="131" t="n">
        <v>0</v>
      </c>
      <c r="CH92" s="131" t="n">
        <v>0</v>
      </c>
      <c r="CI92" s="131" t="n">
        <v>0</v>
      </c>
      <c r="CJ92" s="131" t="n">
        <v>0</v>
      </c>
      <c r="CK92" s="131" t="n">
        <v>0</v>
      </c>
      <c r="CL92" s="131" t="n">
        <v>999</v>
      </c>
      <c r="CM92" s="131" t="n">
        <v>741.85</v>
      </c>
      <c r="CN92" s="131" t="n">
        <v>0</v>
      </c>
      <c r="CO92" s="131" t="n">
        <v>0</v>
      </c>
      <c r="CP92" s="131" t="n">
        <v>999</v>
      </c>
      <c r="CQ92" s="131" t="n">
        <v>741.85</v>
      </c>
      <c r="CR92" s="131" t="n">
        <v>0</v>
      </c>
      <c r="CS92" s="131" t="n">
        <v>0</v>
      </c>
      <c r="CT92" s="131" t="n">
        <v>894</v>
      </c>
      <c r="CU92" s="131" t="n">
        <v>671.85</v>
      </c>
      <c r="CV92" s="131" t="n">
        <v>0</v>
      </c>
      <c r="CW92" s="131" t="n">
        <v>0</v>
      </c>
      <c r="CX92" s="131" t="n">
        <v>0</v>
      </c>
      <c r="CY92" s="131" t="n">
        <v>0</v>
      </c>
      <c r="CZ92" s="131" t="n">
        <v>0</v>
      </c>
      <c r="DA92" s="131" t="n">
        <v>0</v>
      </c>
      <c r="DB92" s="131" t="n">
        <v>0</v>
      </c>
      <c r="DC92" s="131" t="n">
        <v>0</v>
      </c>
      <c r="DD92" s="131" t="n">
        <v>0</v>
      </c>
      <c r="DE92" s="131" t="n">
        <v>0</v>
      </c>
      <c r="DF92" s="131" t="n">
        <v>0</v>
      </c>
      <c r="DG92" s="131" t="n">
        <v>0</v>
      </c>
      <c r="DH92" s="131" t="n">
        <v>0</v>
      </c>
      <c r="DI92" s="131" t="n">
        <v>0</v>
      </c>
      <c r="DJ92" s="131" t="n">
        <f aca="false">DL92+DN92-DP92</f>
        <v>0</v>
      </c>
      <c r="DK92" s="131" t="n">
        <f aca="false">DM92+DO92-DQ92</f>
        <v>0</v>
      </c>
      <c r="DL92" s="131" t="n">
        <v>0</v>
      </c>
      <c r="DM92" s="131" t="n">
        <v>0</v>
      </c>
      <c r="DN92" s="131" t="n">
        <v>0</v>
      </c>
      <c r="DO92" s="131" t="n">
        <v>0</v>
      </c>
      <c r="DP92" s="131" t="n">
        <v>0</v>
      </c>
      <c r="DQ92" s="131" t="n">
        <v>0</v>
      </c>
    </row>
    <row r="93" customFormat="false" ht="20.1" hidden="false" customHeight="true" outlineLevel="0" collapsed="false">
      <c r="A93" s="132"/>
      <c r="B93" s="41" t="n">
        <v>84</v>
      </c>
      <c r="C93" s="37" t="s">
        <v>126</v>
      </c>
      <c r="D93" s="131" t="n">
        <f aca="false">F93+H93-DP93</f>
        <v>4928.885</v>
      </c>
      <c r="E93" s="131" t="n">
        <f aca="false">G93+I93-DQ93</f>
        <v>3421.633</v>
      </c>
      <c r="F93" s="131" t="n">
        <f aca="false">J93+V93+Z93+AD93+AX93+BJ93+CH93+CL93+CX93+DF93+DL93</f>
        <v>4640.8</v>
      </c>
      <c r="G93" s="131" t="n">
        <f aca="false">K93+W93+AA93+AE93+AY93+BK93+CI93+CM93+CY93+DG93+DM93</f>
        <v>3421.633</v>
      </c>
      <c r="H93" s="131" t="n">
        <f aca="false">L93+X93+AB93+AF93+AZ93+BL93+CJ93+CN93+CZ93+DH93+DN93</f>
        <v>288.085</v>
      </c>
      <c r="I93" s="131" t="n">
        <f aca="false">M93+Y93+AC93+AG93+BA93+BM93+CK93+CO93+DA93+DI93+DO93</f>
        <v>0</v>
      </c>
      <c r="J93" s="131" t="n">
        <v>4410.8</v>
      </c>
      <c r="K93" s="131" t="n">
        <v>3196.633</v>
      </c>
      <c r="L93" s="131" t="n">
        <v>288.085</v>
      </c>
      <c r="M93" s="131" t="n">
        <v>0</v>
      </c>
      <c r="N93" s="131" t="n">
        <v>4400.8</v>
      </c>
      <c r="O93" s="131" t="n">
        <v>3196.633</v>
      </c>
      <c r="P93" s="131" t="n">
        <v>288.085</v>
      </c>
      <c r="Q93" s="131" t="n">
        <v>0</v>
      </c>
      <c r="R93" s="131" t="n">
        <v>10</v>
      </c>
      <c r="S93" s="131" t="n">
        <v>0</v>
      </c>
      <c r="T93" s="131" t="n">
        <v>0</v>
      </c>
      <c r="U93" s="131" t="n">
        <v>0</v>
      </c>
      <c r="V93" s="131" t="n">
        <v>0</v>
      </c>
      <c r="W93" s="131" t="n">
        <v>0</v>
      </c>
      <c r="X93" s="131" t="n">
        <v>0</v>
      </c>
      <c r="Y93" s="131" t="n">
        <v>0</v>
      </c>
      <c r="Z93" s="131" t="n">
        <v>0</v>
      </c>
      <c r="AA93" s="131" t="n">
        <v>0</v>
      </c>
      <c r="AB93" s="131" t="n">
        <v>0</v>
      </c>
      <c r="AC93" s="131" t="n">
        <v>0</v>
      </c>
      <c r="AD93" s="131" t="n">
        <v>0</v>
      </c>
      <c r="AE93" s="131" t="n">
        <v>0</v>
      </c>
      <c r="AF93" s="131" t="n">
        <v>0</v>
      </c>
      <c r="AG93" s="131" t="n">
        <v>0</v>
      </c>
      <c r="AH93" s="131" t="n">
        <v>0</v>
      </c>
      <c r="AI93" s="131" t="n">
        <v>0</v>
      </c>
      <c r="AJ93" s="131" t="n">
        <v>0</v>
      </c>
      <c r="AK93" s="131" t="n">
        <v>0</v>
      </c>
      <c r="AL93" s="131" t="n">
        <v>0</v>
      </c>
      <c r="AM93" s="131" t="n">
        <v>0</v>
      </c>
      <c r="AN93" s="131" t="n">
        <v>0</v>
      </c>
      <c r="AO93" s="131" t="n">
        <v>0</v>
      </c>
      <c r="AP93" s="131" t="n">
        <v>0</v>
      </c>
      <c r="AQ93" s="131" t="n">
        <v>0</v>
      </c>
      <c r="AR93" s="131" t="n">
        <v>0</v>
      </c>
      <c r="AS93" s="131" t="n">
        <v>0</v>
      </c>
      <c r="AT93" s="131" t="n">
        <v>0</v>
      </c>
      <c r="AU93" s="131" t="n">
        <v>0</v>
      </c>
      <c r="AV93" s="131" t="n">
        <v>0</v>
      </c>
      <c r="AW93" s="131" t="n">
        <v>0</v>
      </c>
      <c r="AX93" s="131" t="n">
        <v>0</v>
      </c>
      <c r="AY93" s="131" t="n">
        <v>0</v>
      </c>
      <c r="AZ93" s="131" t="n">
        <v>0</v>
      </c>
      <c r="BA93" s="131" t="n">
        <v>0</v>
      </c>
      <c r="BB93" s="131" t="n">
        <v>0</v>
      </c>
      <c r="BC93" s="131" t="n">
        <v>0</v>
      </c>
      <c r="BD93" s="131" t="n">
        <v>0</v>
      </c>
      <c r="BE93" s="131" t="n">
        <v>0</v>
      </c>
      <c r="BF93" s="131" t="n">
        <v>0</v>
      </c>
      <c r="BG93" s="131" t="n">
        <v>0</v>
      </c>
      <c r="BH93" s="131" t="n">
        <v>0</v>
      </c>
      <c r="BI93" s="131" t="n">
        <v>0</v>
      </c>
      <c r="BJ93" s="131" t="n">
        <v>0</v>
      </c>
      <c r="BK93" s="131" t="n">
        <v>0</v>
      </c>
      <c r="BL93" s="131" t="n">
        <v>0</v>
      </c>
      <c r="BM93" s="131" t="n">
        <v>0</v>
      </c>
      <c r="BN93" s="131" t="n">
        <v>0</v>
      </c>
      <c r="BO93" s="131" t="n">
        <v>0</v>
      </c>
      <c r="BP93" s="131" t="n">
        <v>0</v>
      </c>
      <c r="BQ93" s="131" t="n">
        <v>0</v>
      </c>
      <c r="BR93" s="131" t="n">
        <v>0</v>
      </c>
      <c r="BS93" s="131" t="n">
        <v>0</v>
      </c>
      <c r="BT93" s="131" t="n">
        <v>0</v>
      </c>
      <c r="BU93" s="131" t="n">
        <v>0</v>
      </c>
      <c r="BV93" s="131" t="n">
        <v>0</v>
      </c>
      <c r="BW93" s="131" t="n">
        <v>0</v>
      </c>
      <c r="BX93" s="131" t="n">
        <v>0</v>
      </c>
      <c r="BY93" s="131" t="n">
        <v>0</v>
      </c>
      <c r="BZ93" s="131" t="n">
        <v>0</v>
      </c>
      <c r="CA93" s="131" t="n">
        <v>0</v>
      </c>
      <c r="CB93" s="131" t="n">
        <v>0</v>
      </c>
      <c r="CC93" s="131" t="n">
        <v>0</v>
      </c>
      <c r="CD93" s="131" t="n">
        <v>0</v>
      </c>
      <c r="CE93" s="131" t="n">
        <v>0</v>
      </c>
      <c r="CF93" s="131" t="n">
        <v>0</v>
      </c>
      <c r="CG93" s="131" t="n">
        <v>0</v>
      </c>
      <c r="CH93" s="131" t="n">
        <v>0</v>
      </c>
      <c r="CI93" s="131" t="n">
        <v>0</v>
      </c>
      <c r="CJ93" s="131" t="n">
        <v>0</v>
      </c>
      <c r="CK93" s="131" t="n">
        <v>0</v>
      </c>
      <c r="CL93" s="131" t="n">
        <v>45</v>
      </c>
      <c r="CM93" s="131" t="n">
        <v>45</v>
      </c>
      <c r="CN93" s="131" t="n">
        <v>0</v>
      </c>
      <c r="CO93" s="131" t="n">
        <v>0</v>
      </c>
      <c r="CP93" s="131" t="n">
        <v>45</v>
      </c>
      <c r="CQ93" s="131" t="n">
        <v>45</v>
      </c>
      <c r="CR93" s="131" t="n">
        <v>0</v>
      </c>
      <c r="CS93" s="131" t="n">
        <v>0</v>
      </c>
      <c r="CT93" s="131" t="n">
        <v>0</v>
      </c>
      <c r="CU93" s="131" t="n">
        <v>0</v>
      </c>
      <c r="CV93" s="131" t="n">
        <v>0</v>
      </c>
      <c r="CW93" s="131" t="n">
        <v>0</v>
      </c>
      <c r="CX93" s="131" t="n">
        <v>0</v>
      </c>
      <c r="CY93" s="131" t="n">
        <v>0</v>
      </c>
      <c r="CZ93" s="131" t="n">
        <v>0</v>
      </c>
      <c r="DA93" s="131" t="n">
        <v>0</v>
      </c>
      <c r="DB93" s="131" t="n">
        <v>0</v>
      </c>
      <c r="DC93" s="131" t="n">
        <v>0</v>
      </c>
      <c r="DD93" s="131" t="n">
        <v>0</v>
      </c>
      <c r="DE93" s="131" t="n">
        <v>0</v>
      </c>
      <c r="DF93" s="131" t="n">
        <v>180</v>
      </c>
      <c r="DG93" s="131" t="n">
        <v>180</v>
      </c>
      <c r="DH93" s="131" t="n">
        <v>0</v>
      </c>
      <c r="DI93" s="131" t="n">
        <v>0</v>
      </c>
      <c r="DJ93" s="131" t="n">
        <f aca="false">DL93+DN93-DP93</f>
        <v>5</v>
      </c>
      <c r="DK93" s="131" t="n">
        <f aca="false">DM93+DO93-DQ93</f>
        <v>0</v>
      </c>
      <c r="DL93" s="131" t="n">
        <v>5</v>
      </c>
      <c r="DM93" s="131" t="n">
        <v>0</v>
      </c>
      <c r="DN93" s="131" t="n">
        <v>0</v>
      </c>
      <c r="DO93" s="131" t="n">
        <v>0</v>
      </c>
      <c r="DP93" s="131" t="n">
        <v>0</v>
      </c>
      <c r="DQ93" s="131" t="n">
        <v>0</v>
      </c>
    </row>
    <row r="94" customFormat="false" ht="20.1" hidden="false" customHeight="true" outlineLevel="0" collapsed="false">
      <c r="A94" s="132"/>
      <c r="B94" s="41" t="n">
        <v>85</v>
      </c>
      <c r="C94" s="37" t="s">
        <v>127</v>
      </c>
      <c r="D94" s="131" t="n">
        <f aca="false">F94+H94-DP94</f>
        <v>16742.142</v>
      </c>
      <c r="E94" s="131" t="n">
        <f aca="false">G94+I94-DQ94</f>
        <v>11782.382</v>
      </c>
      <c r="F94" s="131" t="n">
        <f aca="false">J94+V94+Z94+AD94+AX94+BJ94+CH94+CL94+CX94+DF94+DL94</f>
        <v>15788.1</v>
      </c>
      <c r="G94" s="131" t="n">
        <f aca="false">K94+W94+AA94+AE94+AY94+BK94+CI94+CM94+CY94+DG94+DM94</f>
        <v>10884.382</v>
      </c>
      <c r="H94" s="131" t="n">
        <f aca="false">L94+X94+AB94+AF94+AZ94+BL94+CJ94+CN94+CZ94+DH94+DN94</f>
        <v>954.042</v>
      </c>
      <c r="I94" s="131" t="n">
        <f aca="false">M94+Y94+AC94+AG94+BA94+BM94+CK94+CO94+DA94+DI94+DO94</f>
        <v>898</v>
      </c>
      <c r="J94" s="131" t="n">
        <v>10320.3</v>
      </c>
      <c r="K94" s="131" t="n">
        <v>7593.872</v>
      </c>
      <c r="L94" s="131" t="n">
        <v>954.042</v>
      </c>
      <c r="M94" s="131" t="n">
        <v>950</v>
      </c>
      <c r="N94" s="131" t="n">
        <v>8406.8</v>
      </c>
      <c r="O94" s="131" t="n">
        <v>6173.455</v>
      </c>
      <c r="P94" s="131" t="n">
        <v>0</v>
      </c>
      <c r="Q94" s="131" t="n">
        <v>0</v>
      </c>
      <c r="R94" s="131" t="n">
        <v>1882</v>
      </c>
      <c r="S94" s="131" t="n">
        <v>1389.217</v>
      </c>
      <c r="T94" s="131" t="n">
        <v>954.042</v>
      </c>
      <c r="U94" s="131" t="n">
        <v>950</v>
      </c>
      <c r="V94" s="131" t="n">
        <v>0</v>
      </c>
      <c r="W94" s="131" t="n">
        <v>0</v>
      </c>
      <c r="X94" s="131" t="n">
        <v>0</v>
      </c>
      <c r="Y94" s="131" t="n">
        <v>0</v>
      </c>
      <c r="Z94" s="131" t="n">
        <v>0</v>
      </c>
      <c r="AA94" s="131" t="n">
        <v>0</v>
      </c>
      <c r="AB94" s="131" t="n">
        <v>0</v>
      </c>
      <c r="AC94" s="131" t="n">
        <v>0</v>
      </c>
      <c r="AD94" s="131" t="n">
        <v>0</v>
      </c>
      <c r="AE94" s="131" t="n">
        <v>0</v>
      </c>
      <c r="AF94" s="131" t="n">
        <v>0</v>
      </c>
      <c r="AG94" s="131" t="n">
        <v>-52</v>
      </c>
      <c r="AH94" s="131" t="n">
        <v>0</v>
      </c>
      <c r="AI94" s="131" t="n">
        <v>0</v>
      </c>
      <c r="AJ94" s="131" t="n">
        <v>0</v>
      </c>
      <c r="AK94" s="131" t="n">
        <v>0</v>
      </c>
      <c r="AL94" s="131" t="n">
        <v>0</v>
      </c>
      <c r="AM94" s="131" t="n">
        <v>0</v>
      </c>
      <c r="AN94" s="131" t="n">
        <v>0</v>
      </c>
      <c r="AO94" s="131" t="n">
        <v>0</v>
      </c>
      <c r="AP94" s="131" t="n">
        <v>0</v>
      </c>
      <c r="AQ94" s="131" t="n">
        <v>0</v>
      </c>
      <c r="AR94" s="131" t="n">
        <v>0</v>
      </c>
      <c r="AS94" s="131" t="n">
        <v>0</v>
      </c>
      <c r="AT94" s="131" t="n">
        <v>0</v>
      </c>
      <c r="AU94" s="131" t="n">
        <v>0</v>
      </c>
      <c r="AV94" s="131" t="n">
        <v>0</v>
      </c>
      <c r="AW94" s="131" t="n">
        <v>-52</v>
      </c>
      <c r="AX94" s="131" t="n">
        <v>0</v>
      </c>
      <c r="AY94" s="131" t="n">
        <v>0</v>
      </c>
      <c r="AZ94" s="131" t="n">
        <v>0</v>
      </c>
      <c r="BA94" s="131" t="n">
        <v>0</v>
      </c>
      <c r="BB94" s="131" t="n">
        <v>0</v>
      </c>
      <c r="BC94" s="131" t="n">
        <v>0</v>
      </c>
      <c r="BD94" s="131" t="n">
        <v>0</v>
      </c>
      <c r="BE94" s="131" t="n">
        <v>0</v>
      </c>
      <c r="BF94" s="131" t="n">
        <v>0</v>
      </c>
      <c r="BG94" s="131" t="n">
        <v>0</v>
      </c>
      <c r="BH94" s="131" t="n">
        <v>0</v>
      </c>
      <c r="BI94" s="131" t="n">
        <v>0</v>
      </c>
      <c r="BJ94" s="131" t="n">
        <v>0</v>
      </c>
      <c r="BK94" s="131" t="n">
        <v>0</v>
      </c>
      <c r="BL94" s="131" t="n">
        <v>0</v>
      </c>
      <c r="BM94" s="131" t="n">
        <v>0</v>
      </c>
      <c r="BN94" s="131" t="n">
        <v>0</v>
      </c>
      <c r="BO94" s="131" t="n">
        <v>0</v>
      </c>
      <c r="BP94" s="131" t="n">
        <v>0</v>
      </c>
      <c r="BQ94" s="131" t="n">
        <v>0</v>
      </c>
      <c r="BR94" s="131" t="n">
        <v>0</v>
      </c>
      <c r="BS94" s="131" t="n">
        <v>0</v>
      </c>
      <c r="BT94" s="131" t="n">
        <v>0</v>
      </c>
      <c r="BU94" s="131" t="n">
        <v>0</v>
      </c>
      <c r="BV94" s="131" t="n">
        <v>0</v>
      </c>
      <c r="BW94" s="131" t="n">
        <v>0</v>
      </c>
      <c r="BX94" s="131" t="n">
        <v>0</v>
      </c>
      <c r="BY94" s="131" t="n">
        <v>0</v>
      </c>
      <c r="BZ94" s="131" t="n">
        <v>0</v>
      </c>
      <c r="CA94" s="131" t="n">
        <v>0</v>
      </c>
      <c r="CB94" s="131" t="n">
        <v>0</v>
      </c>
      <c r="CC94" s="131" t="n">
        <v>0</v>
      </c>
      <c r="CD94" s="131" t="n">
        <v>0</v>
      </c>
      <c r="CE94" s="131" t="n">
        <v>0</v>
      </c>
      <c r="CF94" s="131" t="n">
        <v>0</v>
      </c>
      <c r="CG94" s="131" t="n">
        <v>0</v>
      </c>
      <c r="CH94" s="131" t="n">
        <v>0</v>
      </c>
      <c r="CI94" s="131" t="n">
        <v>0</v>
      </c>
      <c r="CJ94" s="131" t="n">
        <v>0</v>
      </c>
      <c r="CK94" s="131" t="n">
        <v>0</v>
      </c>
      <c r="CL94" s="131" t="n">
        <v>1263.8</v>
      </c>
      <c r="CM94" s="131" t="n">
        <v>688.055</v>
      </c>
      <c r="CN94" s="131" t="n">
        <v>0</v>
      </c>
      <c r="CO94" s="131" t="n">
        <v>0</v>
      </c>
      <c r="CP94" s="131" t="n">
        <v>1263.8</v>
      </c>
      <c r="CQ94" s="131" t="n">
        <v>688.055</v>
      </c>
      <c r="CR94" s="131" t="n">
        <v>0</v>
      </c>
      <c r="CS94" s="131" t="n">
        <v>0</v>
      </c>
      <c r="CT94" s="131" t="n">
        <v>763.8</v>
      </c>
      <c r="CU94" s="131" t="n">
        <v>588.055</v>
      </c>
      <c r="CV94" s="131" t="n">
        <v>0</v>
      </c>
      <c r="CW94" s="131" t="n">
        <v>0</v>
      </c>
      <c r="CX94" s="131" t="n">
        <v>3374</v>
      </c>
      <c r="CY94" s="131" t="n">
        <v>2432.455</v>
      </c>
      <c r="CZ94" s="131" t="n">
        <v>0</v>
      </c>
      <c r="DA94" s="131" t="n">
        <v>0</v>
      </c>
      <c r="DB94" s="131" t="n">
        <v>3374</v>
      </c>
      <c r="DC94" s="131" t="n">
        <v>2432.455</v>
      </c>
      <c r="DD94" s="131" t="n">
        <v>0</v>
      </c>
      <c r="DE94" s="131" t="n">
        <v>0</v>
      </c>
      <c r="DF94" s="131" t="n">
        <v>200</v>
      </c>
      <c r="DG94" s="131" t="n">
        <v>170</v>
      </c>
      <c r="DH94" s="131" t="n">
        <v>0</v>
      </c>
      <c r="DI94" s="131" t="n">
        <v>0</v>
      </c>
      <c r="DJ94" s="131" t="n">
        <f aca="false">DL94+DN94-DP94</f>
        <v>630</v>
      </c>
      <c r="DK94" s="131" t="n">
        <f aca="false">DM94+DO94-DQ94</f>
        <v>0</v>
      </c>
      <c r="DL94" s="131" t="n">
        <v>630</v>
      </c>
      <c r="DM94" s="131" t="n">
        <v>0</v>
      </c>
      <c r="DN94" s="131" t="n">
        <v>0</v>
      </c>
      <c r="DO94" s="131" t="n">
        <v>0</v>
      </c>
      <c r="DP94" s="131" t="n">
        <v>0</v>
      </c>
      <c r="DQ94" s="131" t="n">
        <v>0</v>
      </c>
    </row>
    <row r="95" customFormat="false" ht="20.1" hidden="false" customHeight="true" outlineLevel="0" collapsed="false">
      <c r="A95" s="132"/>
      <c r="B95" s="41" t="n">
        <v>86</v>
      </c>
      <c r="C95" s="37" t="s">
        <v>128</v>
      </c>
      <c r="D95" s="131" t="n">
        <f aca="false">F95+H95-DP95</f>
        <v>18932.9305</v>
      </c>
      <c r="E95" s="131" t="n">
        <f aca="false">G95+I95-DQ95</f>
        <v>11502.727</v>
      </c>
      <c r="F95" s="131" t="n">
        <f aca="false">J95+V95+Z95+AD95+AX95+BJ95+CH95+CL95+CX95+DF95+DL95</f>
        <v>16206.5</v>
      </c>
      <c r="G95" s="131" t="n">
        <f aca="false">K95+W95+AA95+AE95+AY95+BK95+CI95+CM95+CY95+DG95+DM95</f>
        <v>11042.727</v>
      </c>
      <c r="H95" s="131" t="n">
        <f aca="false">L95+X95+AB95+AF95+AZ95+BL95+CJ95+CN95+CZ95+DH95+DN95</f>
        <v>3541.4305</v>
      </c>
      <c r="I95" s="131" t="n">
        <f aca="false">M95+Y95+AC95+AG95+BA95+BM95+CK95+CO95+DA95+DI95+DO95</f>
        <v>460</v>
      </c>
      <c r="J95" s="131" t="n">
        <v>12091.5</v>
      </c>
      <c r="K95" s="131" t="n">
        <v>7974.127</v>
      </c>
      <c r="L95" s="131" t="n">
        <v>1300</v>
      </c>
      <c r="M95" s="131" t="n">
        <v>460</v>
      </c>
      <c r="N95" s="131" t="n">
        <v>12029.5</v>
      </c>
      <c r="O95" s="131" t="n">
        <v>7974.127</v>
      </c>
      <c r="P95" s="131" t="n">
        <v>1300</v>
      </c>
      <c r="Q95" s="131" t="n">
        <v>460</v>
      </c>
      <c r="R95" s="131" t="n">
        <v>40</v>
      </c>
      <c r="S95" s="131" t="n">
        <v>0</v>
      </c>
      <c r="T95" s="131" t="n">
        <v>0</v>
      </c>
      <c r="U95" s="131" t="n">
        <v>0</v>
      </c>
      <c r="V95" s="131" t="n">
        <v>0</v>
      </c>
      <c r="W95" s="131" t="n">
        <v>0</v>
      </c>
      <c r="X95" s="131" t="n">
        <v>0</v>
      </c>
      <c r="Y95" s="131" t="n">
        <v>0</v>
      </c>
      <c r="Z95" s="131" t="n">
        <v>0</v>
      </c>
      <c r="AA95" s="131" t="n">
        <v>0</v>
      </c>
      <c r="AB95" s="131" t="n">
        <v>0</v>
      </c>
      <c r="AC95" s="131" t="n">
        <v>0</v>
      </c>
      <c r="AD95" s="131" t="n">
        <v>0</v>
      </c>
      <c r="AE95" s="131" t="n">
        <v>0</v>
      </c>
      <c r="AF95" s="131" t="n">
        <v>0</v>
      </c>
      <c r="AG95" s="131" t="n">
        <v>0</v>
      </c>
      <c r="AH95" s="131" t="n">
        <v>0</v>
      </c>
      <c r="AI95" s="131" t="n">
        <v>0</v>
      </c>
      <c r="AJ95" s="131" t="n">
        <v>0</v>
      </c>
      <c r="AK95" s="131" t="n">
        <v>0</v>
      </c>
      <c r="AL95" s="131" t="n">
        <v>0</v>
      </c>
      <c r="AM95" s="131" t="n">
        <v>0</v>
      </c>
      <c r="AN95" s="131" t="n">
        <v>0</v>
      </c>
      <c r="AO95" s="131" t="n">
        <v>0</v>
      </c>
      <c r="AP95" s="131" t="n">
        <v>0</v>
      </c>
      <c r="AQ95" s="131" t="n">
        <v>0</v>
      </c>
      <c r="AR95" s="131" t="n">
        <v>0</v>
      </c>
      <c r="AS95" s="131" t="n">
        <v>0</v>
      </c>
      <c r="AT95" s="131" t="n">
        <v>0</v>
      </c>
      <c r="AU95" s="131" t="n">
        <v>0</v>
      </c>
      <c r="AV95" s="131" t="n">
        <v>0</v>
      </c>
      <c r="AW95" s="131" t="n">
        <v>0</v>
      </c>
      <c r="AX95" s="131" t="n">
        <v>0</v>
      </c>
      <c r="AY95" s="131" t="n">
        <v>0</v>
      </c>
      <c r="AZ95" s="131" t="n">
        <v>0</v>
      </c>
      <c r="BA95" s="131" t="n">
        <v>0</v>
      </c>
      <c r="BB95" s="131" t="n">
        <v>0</v>
      </c>
      <c r="BC95" s="131" t="n">
        <v>0</v>
      </c>
      <c r="BD95" s="131" t="n">
        <v>0</v>
      </c>
      <c r="BE95" s="131" t="n">
        <v>0</v>
      </c>
      <c r="BF95" s="131" t="n">
        <v>0</v>
      </c>
      <c r="BG95" s="131" t="n">
        <v>0</v>
      </c>
      <c r="BH95" s="131" t="n">
        <v>0</v>
      </c>
      <c r="BI95" s="131" t="n">
        <v>0</v>
      </c>
      <c r="BJ95" s="131" t="n">
        <v>0</v>
      </c>
      <c r="BK95" s="131" t="n">
        <v>0</v>
      </c>
      <c r="BL95" s="131" t="n">
        <v>2241.4305</v>
      </c>
      <c r="BM95" s="131" t="n">
        <v>0</v>
      </c>
      <c r="BN95" s="131" t="n">
        <v>0</v>
      </c>
      <c r="BO95" s="131" t="n">
        <v>0</v>
      </c>
      <c r="BP95" s="131" t="n">
        <v>0</v>
      </c>
      <c r="BQ95" s="131" t="n">
        <v>0</v>
      </c>
      <c r="BR95" s="131" t="n">
        <v>0</v>
      </c>
      <c r="BS95" s="131" t="n">
        <v>0</v>
      </c>
      <c r="BT95" s="131" t="n">
        <v>0</v>
      </c>
      <c r="BU95" s="131" t="n">
        <v>0</v>
      </c>
      <c r="BV95" s="131" t="n">
        <v>0</v>
      </c>
      <c r="BW95" s="131" t="n">
        <v>0</v>
      </c>
      <c r="BX95" s="131" t="n">
        <v>1741.4305</v>
      </c>
      <c r="BY95" s="131" t="n">
        <v>0</v>
      </c>
      <c r="BZ95" s="131" t="n">
        <v>0</v>
      </c>
      <c r="CA95" s="131" t="n">
        <v>0</v>
      </c>
      <c r="CB95" s="131" t="n">
        <v>500</v>
      </c>
      <c r="CC95" s="131" t="n">
        <v>0</v>
      </c>
      <c r="CD95" s="131" t="n">
        <v>0</v>
      </c>
      <c r="CE95" s="131" t="n">
        <v>0</v>
      </c>
      <c r="CF95" s="131" t="n">
        <v>0</v>
      </c>
      <c r="CG95" s="131" t="n">
        <v>0</v>
      </c>
      <c r="CH95" s="131" t="n">
        <v>0</v>
      </c>
      <c r="CI95" s="131" t="n">
        <v>0</v>
      </c>
      <c r="CJ95" s="131" t="n">
        <v>0</v>
      </c>
      <c r="CK95" s="131" t="n">
        <v>0</v>
      </c>
      <c r="CL95" s="131" t="n">
        <v>910</v>
      </c>
      <c r="CM95" s="131" t="n">
        <v>678.6</v>
      </c>
      <c r="CN95" s="131" t="n">
        <v>0</v>
      </c>
      <c r="CO95" s="131" t="n">
        <v>0</v>
      </c>
      <c r="CP95" s="131" t="n">
        <v>910</v>
      </c>
      <c r="CQ95" s="131" t="n">
        <v>678.6</v>
      </c>
      <c r="CR95" s="131" t="n">
        <v>0</v>
      </c>
      <c r="CS95" s="131" t="n">
        <v>0</v>
      </c>
      <c r="CT95" s="131" t="n">
        <v>470</v>
      </c>
      <c r="CU95" s="131" t="n">
        <v>351</v>
      </c>
      <c r="CV95" s="131" t="n">
        <v>0</v>
      </c>
      <c r="CW95" s="131" t="n">
        <v>0</v>
      </c>
      <c r="CX95" s="131" t="n">
        <v>1500</v>
      </c>
      <c r="CY95" s="131" t="n">
        <v>1500</v>
      </c>
      <c r="CZ95" s="131" t="n">
        <v>0</v>
      </c>
      <c r="DA95" s="131" t="n">
        <v>0</v>
      </c>
      <c r="DB95" s="131" t="n">
        <v>1500</v>
      </c>
      <c r="DC95" s="131" t="n">
        <v>1500</v>
      </c>
      <c r="DD95" s="131" t="n">
        <v>0</v>
      </c>
      <c r="DE95" s="131" t="n">
        <v>0</v>
      </c>
      <c r="DF95" s="131" t="n">
        <v>890</v>
      </c>
      <c r="DG95" s="131" t="n">
        <v>890</v>
      </c>
      <c r="DH95" s="131" t="n">
        <v>0</v>
      </c>
      <c r="DI95" s="131" t="n">
        <v>0</v>
      </c>
      <c r="DJ95" s="131" t="n">
        <f aca="false">DL95+DN95-DP95</f>
        <v>0</v>
      </c>
      <c r="DK95" s="131" t="n">
        <f aca="false">DM95+DO95-DQ95</f>
        <v>0</v>
      </c>
      <c r="DL95" s="131" t="n">
        <v>815</v>
      </c>
      <c r="DM95" s="131" t="n">
        <v>0</v>
      </c>
      <c r="DN95" s="131" t="n">
        <v>0</v>
      </c>
      <c r="DO95" s="131" t="n">
        <v>0</v>
      </c>
      <c r="DP95" s="131" t="n">
        <v>815</v>
      </c>
      <c r="DQ95" s="131" t="n">
        <v>0</v>
      </c>
    </row>
    <row r="96" customFormat="false" ht="20.1" hidden="false" customHeight="true" outlineLevel="0" collapsed="false">
      <c r="A96" s="132"/>
      <c r="B96" s="41" t="n">
        <v>87</v>
      </c>
      <c r="C96" s="37" t="s">
        <v>129</v>
      </c>
      <c r="D96" s="131" t="n">
        <f aca="false">F96+H96-DP96</f>
        <v>5096.33</v>
      </c>
      <c r="E96" s="131" t="n">
        <f aca="false">G96+I96-DQ96</f>
        <v>3258.784</v>
      </c>
      <c r="F96" s="131" t="n">
        <f aca="false">J96+V96+Z96+AD96+AX96+BJ96+CH96+CL96+CX96+DF96+DL96</f>
        <v>4728.7</v>
      </c>
      <c r="G96" s="131" t="n">
        <f aca="false">K96+W96+AA96+AE96+AY96+BK96+CI96+CM96+CY96+DG96+DM96</f>
        <v>3258.784</v>
      </c>
      <c r="H96" s="131" t="n">
        <f aca="false">L96+X96+AB96+AF96+AZ96+BL96+CJ96+CN96+CZ96+DH96+DN96</f>
        <v>607.63</v>
      </c>
      <c r="I96" s="131" t="n">
        <f aca="false">M96+Y96+AC96+AG96+BA96+BM96+CK96+CO96+DA96+DI96+DO96</f>
        <v>0</v>
      </c>
      <c r="J96" s="131" t="n">
        <v>4158.7</v>
      </c>
      <c r="K96" s="131" t="n">
        <v>3028.784</v>
      </c>
      <c r="L96" s="131" t="n">
        <v>0</v>
      </c>
      <c r="M96" s="131" t="n">
        <v>0</v>
      </c>
      <c r="N96" s="131" t="n">
        <v>4078.7</v>
      </c>
      <c r="O96" s="131" t="n">
        <v>2968.784</v>
      </c>
      <c r="P96" s="131" t="n">
        <v>0</v>
      </c>
      <c r="Q96" s="131" t="n">
        <v>0</v>
      </c>
      <c r="R96" s="131" t="n">
        <v>80</v>
      </c>
      <c r="S96" s="131" t="n">
        <v>60</v>
      </c>
      <c r="T96" s="131" t="n">
        <v>0</v>
      </c>
      <c r="U96" s="131" t="n">
        <v>0</v>
      </c>
      <c r="V96" s="131" t="n">
        <v>0</v>
      </c>
      <c r="W96" s="131" t="n">
        <v>0</v>
      </c>
      <c r="X96" s="131" t="n">
        <v>0</v>
      </c>
      <c r="Y96" s="131" t="n">
        <v>0</v>
      </c>
      <c r="Z96" s="131" t="n">
        <v>0</v>
      </c>
      <c r="AA96" s="131" t="n">
        <v>0</v>
      </c>
      <c r="AB96" s="131" t="n">
        <v>0</v>
      </c>
      <c r="AC96" s="131" t="n">
        <v>0</v>
      </c>
      <c r="AD96" s="131" t="n">
        <v>0</v>
      </c>
      <c r="AE96" s="131" t="n">
        <v>0</v>
      </c>
      <c r="AF96" s="131" t="n">
        <v>0</v>
      </c>
      <c r="AG96" s="131" t="n">
        <v>0</v>
      </c>
      <c r="AH96" s="131" t="n">
        <v>0</v>
      </c>
      <c r="AI96" s="131" t="n">
        <v>0</v>
      </c>
      <c r="AJ96" s="131" t="n">
        <v>0</v>
      </c>
      <c r="AK96" s="131" t="n">
        <v>0</v>
      </c>
      <c r="AL96" s="131" t="n">
        <v>0</v>
      </c>
      <c r="AM96" s="131" t="n">
        <v>0</v>
      </c>
      <c r="AN96" s="131" t="n">
        <v>0</v>
      </c>
      <c r="AO96" s="131" t="n">
        <v>0</v>
      </c>
      <c r="AP96" s="131" t="n">
        <v>0</v>
      </c>
      <c r="AQ96" s="131" t="n">
        <v>0</v>
      </c>
      <c r="AR96" s="131" t="n">
        <v>0</v>
      </c>
      <c r="AS96" s="131" t="n">
        <v>0</v>
      </c>
      <c r="AT96" s="131" t="n">
        <v>0</v>
      </c>
      <c r="AU96" s="131" t="n">
        <v>0</v>
      </c>
      <c r="AV96" s="131" t="n">
        <v>0</v>
      </c>
      <c r="AW96" s="131" t="n">
        <v>0</v>
      </c>
      <c r="AX96" s="131" t="n">
        <v>0</v>
      </c>
      <c r="AY96" s="131" t="n">
        <v>0</v>
      </c>
      <c r="AZ96" s="131" t="n">
        <v>0</v>
      </c>
      <c r="BA96" s="131" t="n">
        <v>0</v>
      </c>
      <c r="BB96" s="131" t="n">
        <v>0</v>
      </c>
      <c r="BC96" s="131" t="n">
        <v>0</v>
      </c>
      <c r="BD96" s="131" t="n">
        <v>0</v>
      </c>
      <c r="BE96" s="131" t="n">
        <v>0</v>
      </c>
      <c r="BF96" s="131" t="n">
        <v>0</v>
      </c>
      <c r="BG96" s="131" t="n">
        <v>0</v>
      </c>
      <c r="BH96" s="131" t="n">
        <v>0</v>
      </c>
      <c r="BI96" s="131" t="n">
        <v>0</v>
      </c>
      <c r="BJ96" s="131" t="n">
        <v>30</v>
      </c>
      <c r="BK96" s="131" t="n">
        <v>10</v>
      </c>
      <c r="BL96" s="131" t="n">
        <v>607.63</v>
      </c>
      <c r="BM96" s="131" t="n">
        <v>0</v>
      </c>
      <c r="BN96" s="131" t="n">
        <v>0</v>
      </c>
      <c r="BO96" s="131" t="n">
        <v>0</v>
      </c>
      <c r="BP96" s="131" t="n">
        <v>0</v>
      </c>
      <c r="BQ96" s="131" t="n">
        <v>0</v>
      </c>
      <c r="BR96" s="131" t="n">
        <v>0</v>
      </c>
      <c r="BS96" s="131" t="n">
        <v>0</v>
      </c>
      <c r="BT96" s="131" t="n">
        <v>0</v>
      </c>
      <c r="BU96" s="131" t="n">
        <v>0</v>
      </c>
      <c r="BV96" s="131" t="n">
        <v>30</v>
      </c>
      <c r="BW96" s="131" t="n">
        <v>10</v>
      </c>
      <c r="BX96" s="131" t="n">
        <v>607.63</v>
      </c>
      <c r="BY96" s="131" t="n">
        <v>0</v>
      </c>
      <c r="BZ96" s="131" t="n">
        <v>0</v>
      </c>
      <c r="CA96" s="131" t="n">
        <v>0</v>
      </c>
      <c r="CB96" s="131" t="n">
        <v>0</v>
      </c>
      <c r="CC96" s="131" t="n">
        <v>0</v>
      </c>
      <c r="CD96" s="131" t="n">
        <v>0</v>
      </c>
      <c r="CE96" s="131" t="n">
        <v>0</v>
      </c>
      <c r="CF96" s="131" t="n">
        <v>0</v>
      </c>
      <c r="CG96" s="131" t="n">
        <v>0</v>
      </c>
      <c r="CH96" s="131" t="n">
        <v>0</v>
      </c>
      <c r="CI96" s="131" t="n">
        <v>0</v>
      </c>
      <c r="CJ96" s="131" t="n">
        <v>0</v>
      </c>
      <c r="CK96" s="131" t="n">
        <v>0</v>
      </c>
      <c r="CL96" s="131" t="n">
        <v>0</v>
      </c>
      <c r="CM96" s="131" t="n">
        <v>0</v>
      </c>
      <c r="CN96" s="131" t="n">
        <v>0</v>
      </c>
      <c r="CO96" s="131" t="n">
        <v>0</v>
      </c>
      <c r="CP96" s="131" t="n">
        <v>0</v>
      </c>
      <c r="CQ96" s="131" t="n">
        <v>0</v>
      </c>
      <c r="CR96" s="131" t="n">
        <v>0</v>
      </c>
      <c r="CS96" s="131" t="n">
        <v>0</v>
      </c>
      <c r="CT96" s="131" t="n">
        <v>0</v>
      </c>
      <c r="CU96" s="131" t="n">
        <v>0</v>
      </c>
      <c r="CV96" s="131" t="n">
        <v>0</v>
      </c>
      <c r="CW96" s="131" t="n">
        <v>0</v>
      </c>
      <c r="CX96" s="131" t="n">
        <v>0</v>
      </c>
      <c r="CY96" s="131" t="n">
        <v>0</v>
      </c>
      <c r="CZ96" s="131" t="n">
        <v>0</v>
      </c>
      <c r="DA96" s="131" t="n">
        <v>0</v>
      </c>
      <c r="DB96" s="131" t="n">
        <v>0</v>
      </c>
      <c r="DC96" s="131" t="n">
        <v>0</v>
      </c>
      <c r="DD96" s="131" t="n">
        <v>0</v>
      </c>
      <c r="DE96" s="131" t="n">
        <v>0</v>
      </c>
      <c r="DF96" s="131" t="n">
        <v>300</v>
      </c>
      <c r="DG96" s="131" t="n">
        <v>220</v>
      </c>
      <c r="DH96" s="131" t="n">
        <v>0</v>
      </c>
      <c r="DI96" s="131" t="n">
        <v>0</v>
      </c>
      <c r="DJ96" s="131" t="n">
        <f aca="false">DL96+DN96-DP96</f>
        <v>0</v>
      </c>
      <c r="DK96" s="131" t="n">
        <f aca="false">DM96+DO96-DQ96</f>
        <v>0</v>
      </c>
      <c r="DL96" s="131" t="n">
        <v>240</v>
      </c>
      <c r="DM96" s="131" t="n">
        <v>0</v>
      </c>
      <c r="DN96" s="131" t="n">
        <v>0</v>
      </c>
      <c r="DO96" s="131" t="n">
        <v>0</v>
      </c>
      <c r="DP96" s="131" t="n">
        <v>240</v>
      </c>
      <c r="DQ96" s="131" t="n">
        <v>0</v>
      </c>
    </row>
    <row r="97" customFormat="false" ht="20.1" hidden="false" customHeight="true" outlineLevel="0" collapsed="false">
      <c r="A97" s="132"/>
      <c r="B97" s="41" t="n">
        <v>88</v>
      </c>
      <c r="C97" s="37" t="s">
        <v>130</v>
      </c>
      <c r="D97" s="131" t="n">
        <f aca="false">F97+H97-DP97</f>
        <v>18693.0429</v>
      </c>
      <c r="E97" s="131" t="n">
        <f aca="false">G97+I97-DQ97</f>
        <v>14301.262</v>
      </c>
      <c r="F97" s="131" t="n">
        <f aca="false">J97+V97+Z97+AD97+AX97+BJ97+CH97+CL97+CX97+DF97+DL97</f>
        <v>12392.4</v>
      </c>
      <c r="G97" s="131" t="n">
        <f aca="false">K97+W97+AA97+AE97+AY97+BK97+CI97+CM97+CY97+DG97+DM97</f>
        <v>8421.502</v>
      </c>
      <c r="H97" s="131" t="n">
        <f aca="false">L97+X97+AB97+AF97+AZ97+BL97+CJ97+CN97+CZ97+DH97+DN97</f>
        <v>6300.6429</v>
      </c>
      <c r="I97" s="131" t="n">
        <f aca="false">M97+Y97+AC97+AG97+BA97+BM97+CK97+CO97+DA97+DI97+DO97</f>
        <v>5879.76</v>
      </c>
      <c r="J97" s="131" t="n">
        <v>10109.1</v>
      </c>
      <c r="K97" s="131" t="n">
        <v>7231.302</v>
      </c>
      <c r="L97" s="131" t="n">
        <v>600</v>
      </c>
      <c r="M97" s="131" t="n">
        <v>0</v>
      </c>
      <c r="N97" s="131" t="n">
        <v>9830</v>
      </c>
      <c r="O97" s="131" t="n">
        <v>7027.942</v>
      </c>
      <c r="P97" s="131" t="n">
        <v>600</v>
      </c>
      <c r="Q97" s="131" t="n">
        <v>0</v>
      </c>
      <c r="R97" s="131" t="n">
        <v>279.1</v>
      </c>
      <c r="S97" s="131" t="n">
        <v>203.36</v>
      </c>
      <c r="T97" s="131" t="n">
        <v>0</v>
      </c>
      <c r="U97" s="131" t="n">
        <v>0</v>
      </c>
      <c r="V97" s="131" t="n">
        <v>0</v>
      </c>
      <c r="W97" s="131" t="n">
        <v>0</v>
      </c>
      <c r="X97" s="131" t="n">
        <v>0</v>
      </c>
      <c r="Y97" s="131" t="n">
        <v>0</v>
      </c>
      <c r="Z97" s="131" t="n">
        <v>0</v>
      </c>
      <c r="AA97" s="131" t="n">
        <v>0</v>
      </c>
      <c r="AB97" s="131" t="n">
        <v>0</v>
      </c>
      <c r="AC97" s="131" t="n">
        <v>0</v>
      </c>
      <c r="AD97" s="131" t="n">
        <v>0</v>
      </c>
      <c r="AE97" s="131" t="n">
        <v>0</v>
      </c>
      <c r="AF97" s="131" t="n">
        <v>-300</v>
      </c>
      <c r="AG97" s="131" t="n">
        <v>0</v>
      </c>
      <c r="AH97" s="131" t="n">
        <v>0</v>
      </c>
      <c r="AI97" s="131" t="n">
        <v>0</v>
      </c>
      <c r="AJ97" s="131" t="n">
        <v>0</v>
      </c>
      <c r="AK97" s="131" t="n">
        <v>0</v>
      </c>
      <c r="AL97" s="131" t="n">
        <v>0</v>
      </c>
      <c r="AM97" s="131" t="n">
        <v>0</v>
      </c>
      <c r="AN97" s="131" t="n">
        <v>0</v>
      </c>
      <c r="AO97" s="131" t="n">
        <v>0</v>
      </c>
      <c r="AP97" s="131" t="n">
        <v>0</v>
      </c>
      <c r="AQ97" s="131" t="n">
        <v>0</v>
      </c>
      <c r="AR97" s="131" t="n">
        <v>0</v>
      </c>
      <c r="AS97" s="131" t="n">
        <v>0</v>
      </c>
      <c r="AT97" s="131" t="n">
        <v>0</v>
      </c>
      <c r="AU97" s="131" t="n">
        <v>0</v>
      </c>
      <c r="AV97" s="131" t="n">
        <v>-300</v>
      </c>
      <c r="AW97" s="131" t="n">
        <v>0</v>
      </c>
      <c r="AX97" s="131" t="n">
        <v>0</v>
      </c>
      <c r="AY97" s="131" t="n">
        <v>0</v>
      </c>
      <c r="AZ97" s="131" t="n">
        <v>0</v>
      </c>
      <c r="BA97" s="131" t="n">
        <v>0</v>
      </c>
      <c r="BB97" s="131" t="n">
        <v>0</v>
      </c>
      <c r="BC97" s="131" t="n">
        <v>0</v>
      </c>
      <c r="BD97" s="131" t="n">
        <v>0</v>
      </c>
      <c r="BE97" s="131" t="n">
        <v>0</v>
      </c>
      <c r="BF97" s="131" t="n">
        <v>0</v>
      </c>
      <c r="BG97" s="131" t="n">
        <v>0</v>
      </c>
      <c r="BH97" s="131" t="n">
        <v>0</v>
      </c>
      <c r="BI97" s="131" t="n">
        <v>0</v>
      </c>
      <c r="BJ97" s="131" t="n">
        <v>150</v>
      </c>
      <c r="BK97" s="131" t="n">
        <v>0</v>
      </c>
      <c r="BL97" s="131" t="n">
        <v>6000.6429</v>
      </c>
      <c r="BM97" s="131" t="n">
        <v>5879.76</v>
      </c>
      <c r="BN97" s="131" t="n">
        <v>0</v>
      </c>
      <c r="BO97" s="131" t="n">
        <v>0</v>
      </c>
      <c r="BP97" s="131" t="n">
        <v>0</v>
      </c>
      <c r="BQ97" s="131" t="n">
        <v>0</v>
      </c>
      <c r="BR97" s="131" t="n">
        <v>0</v>
      </c>
      <c r="BS97" s="131" t="n">
        <v>0</v>
      </c>
      <c r="BT97" s="131" t="n">
        <v>0</v>
      </c>
      <c r="BU97" s="131" t="n">
        <v>0</v>
      </c>
      <c r="BV97" s="131" t="n">
        <v>150</v>
      </c>
      <c r="BW97" s="131" t="n">
        <v>0</v>
      </c>
      <c r="BX97" s="131" t="n">
        <v>6000.6429</v>
      </c>
      <c r="BY97" s="131" t="n">
        <v>5879.76</v>
      </c>
      <c r="BZ97" s="131" t="n">
        <v>0</v>
      </c>
      <c r="CA97" s="131" t="n">
        <v>0</v>
      </c>
      <c r="CB97" s="131" t="n">
        <v>0</v>
      </c>
      <c r="CC97" s="131" t="n">
        <v>0</v>
      </c>
      <c r="CD97" s="131" t="n">
        <v>0</v>
      </c>
      <c r="CE97" s="131" t="n">
        <v>0</v>
      </c>
      <c r="CF97" s="131" t="n">
        <v>0</v>
      </c>
      <c r="CG97" s="131" t="n">
        <v>0</v>
      </c>
      <c r="CH97" s="131" t="n">
        <v>0</v>
      </c>
      <c r="CI97" s="131" t="n">
        <v>0</v>
      </c>
      <c r="CJ97" s="131" t="n">
        <v>0</v>
      </c>
      <c r="CK97" s="131" t="n">
        <v>0</v>
      </c>
      <c r="CL97" s="131" t="n">
        <v>975</v>
      </c>
      <c r="CM97" s="131" t="n">
        <v>655.2</v>
      </c>
      <c r="CN97" s="131" t="n">
        <v>0</v>
      </c>
      <c r="CO97" s="131" t="n">
        <v>0</v>
      </c>
      <c r="CP97" s="131" t="n">
        <v>975</v>
      </c>
      <c r="CQ97" s="131" t="n">
        <v>655.2</v>
      </c>
      <c r="CR97" s="131" t="n">
        <v>0</v>
      </c>
      <c r="CS97" s="131" t="n">
        <v>0</v>
      </c>
      <c r="CT97" s="131" t="n">
        <v>0</v>
      </c>
      <c r="CU97" s="131" t="n">
        <v>0</v>
      </c>
      <c r="CV97" s="131" t="n">
        <v>0</v>
      </c>
      <c r="CW97" s="131" t="n">
        <v>0</v>
      </c>
      <c r="CX97" s="131" t="n">
        <v>0</v>
      </c>
      <c r="CY97" s="131" t="n">
        <v>0</v>
      </c>
      <c r="CZ97" s="131" t="n">
        <v>0</v>
      </c>
      <c r="DA97" s="131" t="n">
        <v>0</v>
      </c>
      <c r="DB97" s="131" t="n">
        <v>0</v>
      </c>
      <c r="DC97" s="131" t="n">
        <v>0</v>
      </c>
      <c r="DD97" s="131" t="n">
        <v>0</v>
      </c>
      <c r="DE97" s="131" t="n">
        <v>0</v>
      </c>
      <c r="DF97" s="131" t="n">
        <v>538.3</v>
      </c>
      <c r="DG97" s="131" t="n">
        <v>535</v>
      </c>
      <c r="DH97" s="131" t="n">
        <v>0</v>
      </c>
      <c r="DI97" s="131" t="n">
        <v>0</v>
      </c>
      <c r="DJ97" s="131" t="n">
        <f aca="false">DL97+DN97-DP97</f>
        <v>620</v>
      </c>
      <c r="DK97" s="131" t="n">
        <f aca="false">DM97+DO97-DQ97</f>
        <v>0</v>
      </c>
      <c r="DL97" s="131" t="n">
        <v>620</v>
      </c>
      <c r="DM97" s="131" t="n">
        <v>0</v>
      </c>
      <c r="DN97" s="131" t="n">
        <v>0</v>
      </c>
      <c r="DO97" s="131" t="n">
        <v>0</v>
      </c>
      <c r="DP97" s="131" t="n">
        <v>0</v>
      </c>
      <c r="DQ97" s="131" t="n">
        <v>0</v>
      </c>
    </row>
    <row r="98" customFormat="false" ht="20.1" hidden="false" customHeight="true" outlineLevel="0" collapsed="false">
      <c r="A98" s="132"/>
      <c r="B98" s="41" t="n">
        <v>89</v>
      </c>
      <c r="C98" s="37" t="s">
        <v>131</v>
      </c>
      <c r="D98" s="131" t="n">
        <f aca="false">F98+H98-DP98</f>
        <v>16523.7685</v>
      </c>
      <c r="E98" s="131" t="n">
        <f aca="false">G98+I98-DQ98</f>
        <v>10258.9578</v>
      </c>
      <c r="F98" s="131" t="n">
        <f aca="false">J98+V98+Z98+AD98+AX98+BJ98+CH98+CL98+CX98+DF98+DL98</f>
        <v>15346.6</v>
      </c>
      <c r="G98" s="131" t="n">
        <f aca="false">K98+W98+AA98+AE98+AY98+BK98+CI98+CM98+CY98+DG98+DM98</f>
        <v>9661.9578</v>
      </c>
      <c r="H98" s="131" t="n">
        <f aca="false">L98+X98+AB98+AF98+AZ98+BL98+CJ98+CN98+CZ98+DH98+DN98</f>
        <v>1947.1685</v>
      </c>
      <c r="I98" s="131" t="n">
        <f aca="false">M98+Y98+AC98+AG98+BA98+BM98+CK98+CO98+DA98+DI98+DO98</f>
        <v>597</v>
      </c>
      <c r="J98" s="131" t="n">
        <v>10098.9</v>
      </c>
      <c r="K98" s="131" t="n">
        <v>7041.2468</v>
      </c>
      <c r="L98" s="131" t="n">
        <v>605</v>
      </c>
      <c r="M98" s="131" t="n">
        <v>597</v>
      </c>
      <c r="N98" s="131" t="n">
        <v>9927</v>
      </c>
      <c r="O98" s="131" t="n">
        <v>6958.3268</v>
      </c>
      <c r="P98" s="131" t="n">
        <v>605</v>
      </c>
      <c r="Q98" s="131" t="n">
        <v>597</v>
      </c>
      <c r="R98" s="131" t="n">
        <v>121.9</v>
      </c>
      <c r="S98" s="131" t="n">
        <v>67.92</v>
      </c>
      <c r="T98" s="131" t="n">
        <v>0</v>
      </c>
      <c r="U98" s="131" t="n">
        <v>0</v>
      </c>
      <c r="V98" s="131" t="n">
        <v>0</v>
      </c>
      <c r="W98" s="131" t="n">
        <v>0</v>
      </c>
      <c r="X98" s="131" t="n">
        <v>0</v>
      </c>
      <c r="Y98" s="131" t="n">
        <v>0</v>
      </c>
      <c r="Z98" s="131" t="n">
        <v>0</v>
      </c>
      <c r="AA98" s="131" t="n">
        <v>0</v>
      </c>
      <c r="AB98" s="131" t="n">
        <v>0</v>
      </c>
      <c r="AC98" s="131" t="n">
        <v>0</v>
      </c>
      <c r="AD98" s="131" t="n">
        <v>0</v>
      </c>
      <c r="AE98" s="131" t="n">
        <v>0</v>
      </c>
      <c r="AF98" s="131" t="n">
        <v>0</v>
      </c>
      <c r="AG98" s="131" t="n">
        <v>0</v>
      </c>
      <c r="AH98" s="131" t="n">
        <v>0</v>
      </c>
      <c r="AI98" s="131" t="n">
        <v>0</v>
      </c>
      <c r="AJ98" s="131" t="n">
        <v>0</v>
      </c>
      <c r="AK98" s="131" t="n">
        <v>0</v>
      </c>
      <c r="AL98" s="131" t="n">
        <v>0</v>
      </c>
      <c r="AM98" s="131" t="n">
        <v>0</v>
      </c>
      <c r="AN98" s="131" t="n">
        <v>0</v>
      </c>
      <c r="AO98" s="131" t="n">
        <v>0</v>
      </c>
      <c r="AP98" s="131" t="n">
        <v>0</v>
      </c>
      <c r="AQ98" s="131" t="n">
        <v>0</v>
      </c>
      <c r="AR98" s="131" t="n">
        <v>0</v>
      </c>
      <c r="AS98" s="131" t="n">
        <v>0</v>
      </c>
      <c r="AT98" s="131" t="n">
        <v>0</v>
      </c>
      <c r="AU98" s="131" t="n">
        <v>0</v>
      </c>
      <c r="AV98" s="131" t="n">
        <v>0</v>
      </c>
      <c r="AW98" s="131" t="n">
        <v>0</v>
      </c>
      <c r="AX98" s="131" t="n">
        <v>0</v>
      </c>
      <c r="AY98" s="131" t="n">
        <v>0</v>
      </c>
      <c r="AZ98" s="131" t="n">
        <v>0</v>
      </c>
      <c r="BA98" s="131" t="n">
        <v>0</v>
      </c>
      <c r="BB98" s="131" t="n">
        <v>0</v>
      </c>
      <c r="BC98" s="131" t="n">
        <v>0</v>
      </c>
      <c r="BD98" s="131" t="n">
        <v>0</v>
      </c>
      <c r="BE98" s="131" t="n">
        <v>0</v>
      </c>
      <c r="BF98" s="131" t="n">
        <v>0</v>
      </c>
      <c r="BG98" s="131" t="n">
        <v>0</v>
      </c>
      <c r="BH98" s="131" t="n">
        <v>0</v>
      </c>
      <c r="BI98" s="131" t="n">
        <v>0</v>
      </c>
      <c r="BJ98" s="131" t="n">
        <v>327.7</v>
      </c>
      <c r="BK98" s="131" t="n">
        <v>141</v>
      </c>
      <c r="BL98" s="131" t="n">
        <v>0</v>
      </c>
      <c r="BM98" s="131" t="n">
        <v>0</v>
      </c>
      <c r="BN98" s="131" t="n">
        <v>0</v>
      </c>
      <c r="BO98" s="131" t="n">
        <v>0</v>
      </c>
      <c r="BP98" s="131" t="n">
        <v>0</v>
      </c>
      <c r="BQ98" s="131" t="n">
        <v>0</v>
      </c>
      <c r="BR98" s="131" t="n">
        <v>0</v>
      </c>
      <c r="BS98" s="131" t="n">
        <v>0</v>
      </c>
      <c r="BT98" s="131" t="n">
        <v>0</v>
      </c>
      <c r="BU98" s="131" t="n">
        <v>0</v>
      </c>
      <c r="BV98" s="131" t="n">
        <v>0</v>
      </c>
      <c r="BW98" s="131" t="n">
        <v>0</v>
      </c>
      <c r="BX98" s="131" t="n">
        <v>0</v>
      </c>
      <c r="BY98" s="131" t="n">
        <v>0</v>
      </c>
      <c r="BZ98" s="131" t="n">
        <v>327.7</v>
      </c>
      <c r="CA98" s="131" t="n">
        <v>141</v>
      </c>
      <c r="CB98" s="131" t="n">
        <v>0</v>
      </c>
      <c r="CC98" s="131" t="n">
        <v>0</v>
      </c>
      <c r="CD98" s="131" t="n">
        <v>0</v>
      </c>
      <c r="CE98" s="131" t="n">
        <v>0</v>
      </c>
      <c r="CF98" s="131" t="n">
        <v>0</v>
      </c>
      <c r="CG98" s="131" t="n">
        <v>0</v>
      </c>
      <c r="CH98" s="131" t="n">
        <v>0</v>
      </c>
      <c r="CI98" s="131" t="n">
        <v>0</v>
      </c>
      <c r="CJ98" s="131" t="n">
        <v>0</v>
      </c>
      <c r="CK98" s="131" t="n">
        <v>0</v>
      </c>
      <c r="CL98" s="131" t="n">
        <v>3430</v>
      </c>
      <c r="CM98" s="131" t="n">
        <v>1879.711</v>
      </c>
      <c r="CN98" s="131" t="n">
        <v>1342.1685</v>
      </c>
      <c r="CO98" s="131" t="n">
        <v>0</v>
      </c>
      <c r="CP98" s="131" t="n">
        <v>3430</v>
      </c>
      <c r="CQ98" s="131" t="n">
        <v>1879.711</v>
      </c>
      <c r="CR98" s="131" t="n">
        <v>1342.1685</v>
      </c>
      <c r="CS98" s="131" t="n">
        <v>0</v>
      </c>
      <c r="CT98" s="131" t="n">
        <v>2510</v>
      </c>
      <c r="CU98" s="131" t="n">
        <v>1287.571</v>
      </c>
      <c r="CV98" s="131" t="n">
        <v>1342.1685</v>
      </c>
      <c r="CW98" s="131" t="n">
        <v>0</v>
      </c>
      <c r="CX98" s="131" t="n">
        <v>0</v>
      </c>
      <c r="CY98" s="131" t="n">
        <v>0</v>
      </c>
      <c r="CZ98" s="131" t="n">
        <v>0</v>
      </c>
      <c r="DA98" s="131" t="n">
        <v>0</v>
      </c>
      <c r="DB98" s="131" t="n">
        <v>0</v>
      </c>
      <c r="DC98" s="131" t="n">
        <v>0</v>
      </c>
      <c r="DD98" s="131" t="n">
        <v>0</v>
      </c>
      <c r="DE98" s="131" t="n">
        <v>0</v>
      </c>
      <c r="DF98" s="131" t="n">
        <v>720</v>
      </c>
      <c r="DG98" s="131" t="n">
        <v>600</v>
      </c>
      <c r="DH98" s="131" t="n">
        <v>0</v>
      </c>
      <c r="DI98" s="131" t="n">
        <v>0</v>
      </c>
      <c r="DJ98" s="131" t="n">
        <f aca="false">DL98+DN98-DP98</f>
        <v>0</v>
      </c>
      <c r="DK98" s="131" t="n">
        <f aca="false">DM98+DO98-DQ98</f>
        <v>0</v>
      </c>
      <c r="DL98" s="131" t="n">
        <v>770</v>
      </c>
      <c r="DM98" s="131" t="n">
        <v>0</v>
      </c>
      <c r="DN98" s="131" t="n">
        <v>0</v>
      </c>
      <c r="DO98" s="131" t="n">
        <v>0</v>
      </c>
      <c r="DP98" s="131" t="n">
        <v>770</v>
      </c>
      <c r="DQ98" s="131" t="n">
        <v>0</v>
      </c>
    </row>
    <row r="99" customFormat="false" ht="20.1" hidden="false" customHeight="true" outlineLevel="0" collapsed="false">
      <c r="A99" s="132"/>
      <c r="B99" s="41" t="n">
        <v>90</v>
      </c>
      <c r="C99" s="37" t="s">
        <v>132</v>
      </c>
      <c r="D99" s="131" t="n">
        <f aca="false">F99+H99-DP99</f>
        <v>13882.0877</v>
      </c>
      <c r="E99" s="131" t="n">
        <f aca="false">G99+I99-DQ99</f>
        <v>8621.345</v>
      </c>
      <c r="F99" s="131" t="n">
        <f aca="false">J99+V99+Z99+AD99+AX99+BJ99+CH99+CL99+CX99+DF99+DL99</f>
        <v>12303.8</v>
      </c>
      <c r="G99" s="131" t="n">
        <f aca="false">K99+W99+AA99+AE99+AY99+BK99+CI99+CM99+CY99+DG99+DM99</f>
        <v>8621.345</v>
      </c>
      <c r="H99" s="131" t="n">
        <f aca="false">L99+X99+AB99+AF99+AZ99+BL99+CJ99+CN99+CZ99+DH99+DN99</f>
        <v>1578.2877</v>
      </c>
      <c r="I99" s="131" t="n">
        <f aca="false">M99+Y99+AC99+AG99+BA99+BM99+CK99+CO99+DA99+DI99+DO99</f>
        <v>0</v>
      </c>
      <c r="J99" s="131" t="n">
        <v>10792.8</v>
      </c>
      <c r="K99" s="131" t="n">
        <v>7491.805</v>
      </c>
      <c r="L99" s="131" t="n">
        <v>778.2877</v>
      </c>
      <c r="M99" s="131" t="n">
        <v>0</v>
      </c>
      <c r="N99" s="131" t="n">
        <v>10711.8</v>
      </c>
      <c r="O99" s="131" t="n">
        <v>7471.235</v>
      </c>
      <c r="P99" s="131" t="n">
        <v>778.2877</v>
      </c>
      <c r="Q99" s="131" t="n">
        <v>0</v>
      </c>
      <c r="R99" s="131" t="n">
        <v>30</v>
      </c>
      <c r="S99" s="131" t="n">
        <v>6.17</v>
      </c>
      <c r="T99" s="131" t="n">
        <v>0</v>
      </c>
      <c r="U99" s="131" t="n">
        <v>0</v>
      </c>
      <c r="V99" s="131" t="n">
        <v>0</v>
      </c>
      <c r="W99" s="131" t="n">
        <v>0</v>
      </c>
      <c r="X99" s="131" t="n">
        <v>0</v>
      </c>
      <c r="Y99" s="131" t="n">
        <v>0</v>
      </c>
      <c r="Z99" s="131" t="n">
        <v>0</v>
      </c>
      <c r="AA99" s="131" t="n">
        <v>0</v>
      </c>
      <c r="AB99" s="131" t="n">
        <v>0</v>
      </c>
      <c r="AC99" s="131" t="n">
        <v>0</v>
      </c>
      <c r="AD99" s="131" t="n">
        <v>11</v>
      </c>
      <c r="AE99" s="131" t="n">
        <v>11</v>
      </c>
      <c r="AF99" s="131" t="n">
        <v>800</v>
      </c>
      <c r="AG99" s="131" t="n">
        <v>0</v>
      </c>
      <c r="AH99" s="131" t="n">
        <v>11</v>
      </c>
      <c r="AI99" s="131" t="n">
        <v>11</v>
      </c>
      <c r="AJ99" s="131" t="n">
        <v>800</v>
      </c>
      <c r="AK99" s="131" t="n">
        <v>0</v>
      </c>
      <c r="AL99" s="131" t="n">
        <v>0</v>
      </c>
      <c r="AM99" s="131" t="n">
        <v>0</v>
      </c>
      <c r="AN99" s="131" t="n">
        <v>0</v>
      </c>
      <c r="AO99" s="131" t="n">
        <v>0</v>
      </c>
      <c r="AP99" s="131" t="n">
        <v>0</v>
      </c>
      <c r="AQ99" s="131" t="n">
        <v>0</v>
      </c>
      <c r="AR99" s="131" t="n">
        <v>0</v>
      </c>
      <c r="AS99" s="131" t="n">
        <v>0</v>
      </c>
      <c r="AT99" s="131" t="n">
        <v>0</v>
      </c>
      <c r="AU99" s="131" t="n">
        <v>0</v>
      </c>
      <c r="AV99" s="131" t="n">
        <v>0</v>
      </c>
      <c r="AW99" s="131" t="n">
        <v>0</v>
      </c>
      <c r="AX99" s="131" t="n">
        <v>115</v>
      </c>
      <c r="AY99" s="131" t="n">
        <v>100</v>
      </c>
      <c r="AZ99" s="131" t="n">
        <v>0</v>
      </c>
      <c r="BA99" s="131" t="n">
        <v>0</v>
      </c>
      <c r="BB99" s="131" t="n">
        <v>100</v>
      </c>
      <c r="BC99" s="131" t="n">
        <v>100</v>
      </c>
      <c r="BD99" s="131" t="n">
        <v>0</v>
      </c>
      <c r="BE99" s="131" t="n">
        <v>0</v>
      </c>
      <c r="BF99" s="131" t="n">
        <v>15</v>
      </c>
      <c r="BG99" s="131" t="n">
        <v>0</v>
      </c>
      <c r="BH99" s="131" t="n">
        <v>0</v>
      </c>
      <c r="BI99" s="131" t="n">
        <v>0</v>
      </c>
      <c r="BJ99" s="131" t="n">
        <v>65</v>
      </c>
      <c r="BK99" s="131" t="n">
        <v>65</v>
      </c>
      <c r="BL99" s="131" t="n">
        <v>0</v>
      </c>
      <c r="BM99" s="131" t="n">
        <v>0</v>
      </c>
      <c r="BN99" s="131" t="n">
        <v>0</v>
      </c>
      <c r="BO99" s="131" t="n">
        <v>0</v>
      </c>
      <c r="BP99" s="131" t="n">
        <v>0</v>
      </c>
      <c r="BQ99" s="131" t="n">
        <v>0</v>
      </c>
      <c r="BR99" s="131" t="n">
        <v>0</v>
      </c>
      <c r="BS99" s="131" t="n">
        <v>0</v>
      </c>
      <c r="BT99" s="131" t="n">
        <v>0</v>
      </c>
      <c r="BU99" s="131" t="n">
        <v>0</v>
      </c>
      <c r="BV99" s="131" t="n">
        <v>65</v>
      </c>
      <c r="BW99" s="131" t="n">
        <v>65</v>
      </c>
      <c r="BX99" s="131" t="n">
        <v>0</v>
      </c>
      <c r="BY99" s="131" t="n">
        <v>0</v>
      </c>
      <c r="BZ99" s="131" t="n">
        <v>0</v>
      </c>
      <c r="CA99" s="131" t="n">
        <v>0</v>
      </c>
      <c r="CB99" s="131" t="n">
        <v>0</v>
      </c>
      <c r="CC99" s="131" t="n">
        <v>0</v>
      </c>
      <c r="CD99" s="131" t="n">
        <v>0</v>
      </c>
      <c r="CE99" s="131" t="n">
        <v>0</v>
      </c>
      <c r="CF99" s="131" t="n">
        <v>0</v>
      </c>
      <c r="CG99" s="131" t="n">
        <v>0</v>
      </c>
      <c r="CH99" s="131" t="n">
        <v>0</v>
      </c>
      <c r="CI99" s="131" t="n">
        <v>0</v>
      </c>
      <c r="CJ99" s="131" t="n">
        <v>0</v>
      </c>
      <c r="CK99" s="131" t="n">
        <v>0</v>
      </c>
      <c r="CL99" s="131" t="n">
        <v>1080</v>
      </c>
      <c r="CM99" s="131" t="n">
        <v>853.54</v>
      </c>
      <c r="CN99" s="131" t="n">
        <v>0</v>
      </c>
      <c r="CO99" s="131" t="n">
        <v>0</v>
      </c>
      <c r="CP99" s="131" t="n">
        <v>1080</v>
      </c>
      <c r="CQ99" s="131" t="n">
        <v>853.54</v>
      </c>
      <c r="CR99" s="131" t="n">
        <v>0</v>
      </c>
      <c r="CS99" s="131" t="n">
        <v>0</v>
      </c>
      <c r="CT99" s="131" t="n">
        <v>530</v>
      </c>
      <c r="CU99" s="131" t="n">
        <v>403.54</v>
      </c>
      <c r="CV99" s="131" t="n">
        <v>0</v>
      </c>
      <c r="CW99" s="131" t="n">
        <v>0</v>
      </c>
      <c r="CX99" s="131" t="n">
        <v>0</v>
      </c>
      <c r="CY99" s="131" t="n">
        <v>0</v>
      </c>
      <c r="CZ99" s="131" t="n">
        <v>0</v>
      </c>
      <c r="DA99" s="131" t="n">
        <v>0</v>
      </c>
      <c r="DB99" s="131" t="n">
        <v>0</v>
      </c>
      <c r="DC99" s="131" t="n">
        <v>0</v>
      </c>
      <c r="DD99" s="131" t="n">
        <v>0</v>
      </c>
      <c r="DE99" s="131" t="n">
        <v>0</v>
      </c>
      <c r="DF99" s="131" t="n">
        <v>100</v>
      </c>
      <c r="DG99" s="131" t="n">
        <v>100</v>
      </c>
      <c r="DH99" s="131" t="n">
        <v>0</v>
      </c>
      <c r="DI99" s="131" t="n">
        <v>0</v>
      </c>
      <c r="DJ99" s="131" t="n">
        <f aca="false">DL99+DN99-DP99</f>
        <v>140</v>
      </c>
      <c r="DK99" s="131" t="n">
        <f aca="false">DM99+DO99-DQ99</f>
        <v>0</v>
      </c>
      <c r="DL99" s="131" t="n">
        <v>140</v>
      </c>
      <c r="DM99" s="131" t="n">
        <v>0</v>
      </c>
      <c r="DN99" s="131" t="n">
        <v>0</v>
      </c>
      <c r="DO99" s="131" t="n">
        <v>0</v>
      </c>
      <c r="DP99" s="131" t="n">
        <v>0</v>
      </c>
      <c r="DQ99" s="131" t="n">
        <v>0</v>
      </c>
    </row>
    <row r="100" customFormat="false" ht="20.1" hidden="false" customHeight="true" outlineLevel="0" collapsed="false">
      <c r="A100" s="132"/>
      <c r="B100" s="41" t="n">
        <v>91</v>
      </c>
      <c r="C100" s="37" t="s">
        <v>133</v>
      </c>
      <c r="D100" s="131" t="n">
        <f aca="false">F100+H100-DP100</f>
        <v>162229.165</v>
      </c>
      <c r="E100" s="131" t="n">
        <f aca="false">G100+I100-DQ100</f>
        <v>99678.328</v>
      </c>
      <c r="F100" s="131" t="n">
        <f aca="false">J100+V100+Z100+AD100+AX100+BJ100+CH100+CL100+CX100+DF100+DL100</f>
        <v>155229.51</v>
      </c>
      <c r="G100" s="131" t="n">
        <f aca="false">K100+W100+AA100+AE100+AY100+BK100+CI100+CM100+CY100+DG100+DM100</f>
        <v>101452.167</v>
      </c>
      <c r="H100" s="131" t="n">
        <f aca="false">L100+X100+AB100+AF100+AZ100+BL100+CJ100+CN100+CZ100+DH100+DN100</f>
        <v>14799.655</v>
      </c>
      <c r="I100" s="131" t="n">
        <f aca="false">M100+Y100+AC100+AG100+BA100+BM100+CK100+CO100+DA100+DI100+DO100</f>
        <v>-1263.905</v>
      </c>
      <c r="J100" s="131" t="n">
        <v>40888.21</v>
      </c>
      <c r="K100" s="131" t="n">
        <v>25869.733</v>
      </c>
      <c r="L100" s="131" t="n">
        <v>11349.655</v>
      </c>
      <c r="M100" s="131" t="n">
        <v>6558.638</v>
      </c>
      <c r="N100" s="131" t="n">
        <v>33935</v>
      </c>
      <c r="O100" s="131" t="n">
        <v>21588.143</v>
      </c>
      <c r="P100" s="131" t="n">
        <v>4500</v>
      </c>
      <c r="Q100" s="131" t="n">
        <v>72.5</v>
      </c>
      <c r="R100" s="131" t="n">
        <v>1420</v>
      </c>
      <c r="S100" s="131" t="n">
        <v>485.01</v>
      </c>
      <c r="T100" s="131" t="n">
        <v>6849.655</v>
      </c>
      <c r="U100" s="131" t="n">
        <v>6486.138</v>
      </c>
      <c r="V100" s="131" t="n">
        <v>300</v>
      </c>
      <c r="W100" s="131" t="n">
        <v>0</v>
      </c>
      <c r="X100" s="131" t="n">
        <v>0</v>
      </c>
      <c r="Y100" s="131" t="n">
        <v>0</v>
      </c>
      <c r="Z100" s="131" t="n">
        <v>0</v>
      </c>
      <c r="AA100" s="131" t="n">
        <v>0</v>
      </c>
      <c r="AB100" s="131" t="n">
        <v>0</v>
      </c>
      <c r="AC100" s="131" t="n">
        <v>0</v>
      </c>
      <c r="AD100" s="131" t="n">
        <v>0</v>
      </c>
      <c r="AE100" s="131" t="n">
        <v>0</v>
      </c>
      <c r="AF100" s="131" t="n">
        <v>-3500</v>
      </c>
      <c r="AG100" s="131" t="n">
        <v>-8539.203</v>
      </c>
      <c r="AH100" s="131" t="n">
        <v>0</v>
      </c>
      <c r="AI100" s="131" t="n">
        <v>0</v>
      </c>
      <c r="AJ100" s="131" t="n">
        <v>0</v>
      </c>
      <c r="AK100" s="131" t="n">
        <v>0</v>
      </c>
      <c r="AL100" s="131" t="n">
        <v>0</v>
      </c>
      <c r="AM100" s="131" t="n">
        <v>0</v>
      </c>
      <c r="AN100" s="131" t="n">
        <v>0</v>
      </c>
      <c r="AO100" s="131" t="n">
        <v>0</v>
      </c>
      <c r="AP100" s="131" t="n">
        <v>0</v>
      </c>
      <c r="AQ100" s="131" t="n">
        <v>0</v>
      </c>
      <c r="AR100" s="131" t="n">
        <v>5000</v>
      </c>
      <c r="AS100" s="131" t="n">
        <v>1845.895</v>
      </c>
      <c r="AT100" s="131" t="n">
        <v>0</v>
      </c>
      <c r="AU100" s="131" t="n">
        <v>0</v>
      </c>
      <c r="AV100" s="131" t="n">
        <v>-8500</v>
      </c>
      <c r="AW100" s="131" t="n">
        <v>-10385.098</v>
      </c>
      <c r="AX100" s="131" t="n">
        <v>0</v>
      </c>
      <c r="AY100" s="131" t="n">
        <v>0</v>
      </c>
      <c r="AZ100" s="131" t="n">
        <v>0</v>
      </c>
      <c r="BA100" s="131" t="n">
        <v>0</v>
      </c>
      <c r="BB100" s="131" t="n">
        <v>0</v>
      </c>
      <c r="BC100" s="131" t="n">
        <v>0</v>
      </c>
      <c r="BD100" s="131" t="n">
        <v>0</v>
      </c>
      <c r="BE100" s="131" t="n">
        <v>0</v>
      </c>
      <c r="BF100" s="131" t="n">
        <v>0</v>
      </c>
      <c r="BG100" s="131" t="n">
        <v>0</v>
      </c>
      <c r="BH100" s="131" t="n">
        <v>0</v>
      </c>
      <c r="BI100" s="131" t="n">
        <v>0</v>
      </c>
      <c r="BJ100" s="131" t="n">
        <v>26052.2</v>
      </c>
      <c r="BK100" s="131" t="n">
        <v>18350</v>
      </c>
      <c r="BL100" s="131" t="n">
        <v>6950</v>
      </c>
      <c r="BM100" s="131" t="n">
        <v>716.66</v>
      </c>
      <c r="BN100" s="131" t="n">
        <v>0</v>
      </c>
      <c r="BO100" s="131" t="n">
        <v>0</v>
      </c>
      <c r="BP100" s="131" t="n">
        <v>0</v>
      </c>
      <c r="BQ100" s="131" t="n">
        <v>0</v>
      </c>
      <c r="BR100" s="131" t="n">
        <v>0</v>
      </c>
      <c r="BS100" s="131" t="n">
        <v>0</v>
      </c>
      <c r="BT100" s="131" t="n">
        <v>0</v>
      </c>
      <c r="BU100" s="131" t="n">
        <v>0</v>
      </c>
      <c r="BV100" s="131" t="n">
        <v>0</v>
      </c>
      <c r="BW100" s="131" t="n">
        <v>0</v>
      </c>
      <c r="BX100" s="131" t="n">
        <v>0</v>
      </c>
      <c r="BY100" s="131" t="n">
        <v>0</v>
      </c>
      <c r="BZ100" s="131" t="n">
        <v>0</v>
      </c>
      <c r="CA100" s="131" t="n">
        <v>0</v>
      </c>
      <c r="CB100" s="131" t="n">
        <v>6950</v>
      </c>
      <c r="CC100" s="131" t="n">
        <v>716.66</v>
      </c>
      <c r="CD100" s="131" t="n">
        <v>26052.2</v>
      </c>
      <c r="CE100" s="131" t="n">
        <v>18350</v>
      </c>
      <c r="CF100" s="131" t="n">
        <v>0</v>
      </c>
      <c r="CG100" s="131" t="n">
        <v>0</v>
      </c>
      <c r="CH100" s="131" t="n">
        <v>0</v>
      </c>
      <c r="CI100" s="131" t="n">
        <v>0</v>
      </c>
      <c r="CJ100" s="131" t="n">
        <v>0</v>
      </c>
      <c r="CK100" s="131" t="n">
        <v>0</v>
      </c>
      <c r="CL100" s="131" t="n">
        <v>24890</v>
      </c>
      <c r="CM100" s="131" t="n">
        <v>18272.5</v>
      </c>
      <c r="CN100" s="131" t="n">
        <v>0</v>
      </c>
      <c r="CO100" s="131" t="n">
        <v>0</v>
      </c>
      <c r="CP100" s="131" t="n">
        <v>16290</v>
      </c>
      <c r="CQ100" s="131" t="n">
        <v>11922.5</v>
      </c>
      <c r="CR100" s="131" t="n">
        <v>0</v>
      </c>
      <c r="CS100" s="131" t="n">
        <v>0</v>
      </c>
      <c r="CT100" s="131" t="n">
        <v>11200</v>
      </c>
      <c r="CU100" s="131" t="n">
        <v>8050</v>
      </c>
      <c r="CV100" s="131" t="n">
        <v>0</v>
      </c>
      <c r="CW100" s="131" t="n">
        <v>0</v>
      </c>
      <c r="CX100" s="131" t="n">
        <v>53299.1</v>
      </c>
      <c r="CY100" s="131" t="n">
        <v>36850</v>
      </c>
      <c r="CZ100" s="131" t="n">
        <v>0</v>
      </c>
      <c r="DA100" s="131" t="n">
        <v>0</v>
      </c>
      <c r="DB100" s="131" t="n">
        <v>28899.1</v>
      </c>
      <c r="DC100" s="131" t="n">
        <v>20050</v>
      </c>
      <c r="DD100" s="131" t="n">
        <v>0</v>
      </c>
      <c r="DE100" s="131" t="n">
        <v>0</v>
      </c>
      <c r="DF100" s="131" t="n">
        <v>2000</v>
      </c>
      <c r="DG100" s="131" t="n">
        <v>1600</v>
      </c>
      <c r="DH100" s="131" t="n">
        <v>0</v>
      </c>
      <c r="DI100" s="131" t="n">
        <v>0</v>
      </c>
      <c r="DJ100" s="131" t="n">
        <f aca="false">DL100+DN100-DP100</f>
        <v>0</v>
      </c>
      <c r="DK100" s="131" t="n">
        <f aca="false">DM100+DO100-DQ100</f>
        <v>0</v>
      </c>
      <c r="DL100" s="131" t="n">
        <v>7800</v>
      </c>
      <c r="DM100" s="131" t="n">
        <v>509.934</v>
      </c>
      <c r="DN100" s="131" t="n">
        <v>0</v>
      </c>
      <c r="DO100" s="131" t="n">
        <v>0</v>
      </c>
      <c r="DP100" s="131" t="n">
        <v>7800</v>
      </c>
      <c r="DQ100" s="131" t="n">
        <v>509.934</v>
      </c>
    </row>
    <row r="101" customFormat="false" ht="20.1" hidden="false" customHeight="true" outlineLevel="0" collapsed="false">
      <c r="A101" s="132"/>
      <c r="B101" s="41" t="n">
        <v>92</v>
      </c>
      <c r="C101" s="37" t="s">
        <v>134</v>
      </c>
      <c r="D101" s="131" t="n">
        <f aca="false">F101+H101-DP101</f>
        <v>11443.5773</v>
      </c>
      <c r="E101" s="131" t="n">
        <f aca="false">G101+I101-DQ101</f>
        <v>3324.159</v>
      </c>
      <c r="F101" s="131" t="n">
        <f aca="false">J101+V101+Z101+AD101+AX101+BJ101+CH101+CL101+CX101+DF101+DL101</f>
        <v>5095.9</v>
      </c>
      <c r="G101" s="131" t="n">
        <f aca="false">K101+W101+AA101+AE101+AY101+BK101+CI101+CM101+CY101+DG101+DM101</f>
        <v>3324.159</v>
      </c>
      <c r="H101" s="131" t="n">
        <f aca="false">L101+X101+AB101+AF101+AZ101+BL101+CJ101+CN101+CZ101+DH101+DN101</f>
        <v>6602.6773</v>
      </c>
      <c r="I101" s="131" t="n">
        <f aca="false">M101+Y101+AC101+AG101+BA101+BM101+CK101+CO101+DA101+DI101+DO101</f>
        <v>0</v>
      </c>
      <c r="J101" s="131" t="n">
        <v>3830.9</v>
      </c>
      <c r="K101" s="131" t="n">
        <v>2642.016</v>
      </c>
      <c r="L101" s="131" t="n">
        <v>500</v>
      </c>
      <c r="M101" s="131" t="n">
        <v>0</v>
      </c>
      <c r="N101" s="131" t="n">
        <v>3810.9</v>
      </c>
      <c r="O101" s="131" t="n">
        <v>2642.016</v>
      </c>
      <c r="P101" s="131" t="n">
        <v>500</v>
      </c>
      <c r="Q101" s="131" t="n">
        <v>0</v>
      </c>
      <c r="R101" s="131" t="n">
        <v>20</v>
      </c>
      <c r="S101" s="131" t="n">
        <v>0</v>
      </c>
      <c r="T101" s="131" t="n">
        <v>0</v>
      </c>
      <c r="U101" s="131" t="n">
        <v>0</v>
      </c>
      <c r="V101" s="131" t="n">
        <v>0</v>
      </c>
      <c r="W101" s="131" t="n">
        <v>0</v>
      </c>
      <c r="X101" s="131" t="n">
        <v>0</v>
      </c>
      <c r="Y101" s="131" t="n">
        <v>0</v>
      </c>
      <c r="Z101" s="131" t="n">
        <v>0</v>
      </c>
      <c r="AA101" s="131" t="n">
        <v>0</v>
      </c>
      <c r="AB101" s="131" t="n">
        <v>0</v>
      </c>
      <c r="AC101" s="131" t="n">
        <v>0</v>
      </c>
      <c r="AD101" s="131" t="n">
        <v>0</v>
      </c>
      <c r="AE101" s="131" t="n">
        <v>0</v>
      </c>
      <c r="AF101" s="131" t="n">
        <v>5402.6773</v>
      </c>
      <c r="AG101" s="131" t="n">
        <v>0</v>
      </c>
      <c r="AH101" s="131" t="n">
        <v>0</v>
      </c>
      <c r="AI101" s="131" t="n">
        <v>0</v>
      </c>
      <c r="AJ101" s="131" t="n">
        <v>0</v>
      </c>
      <c r="AK101" s="131" t="n">
        <v>0</v>
      </c>
      <c r="AL101" s="131" t="n">
        <v>0</v>
      </c>
      <c r="AM101" s="131" t="n">
        <v>0</v>
      </c>
      <c r="AN101" s="131" t="n">
        <v>0</v>
      </c>
      <c r="AO101" s="131" t="n">
        <v>0</v>
      </c>
      <c r="AP101" s="131" t="n">
        <v>0</v>
      </c>
      <c r="AQ101" s="131" t="n">
        <v>0</v>
      </c>
      <c r="AR101" s="131" t="n">
        <v>5402.6773</v>
      </c>
      <c r="AS101" s="131" t="n">
        <v>0</v>
      </c>
      <c r="AT101" s="131" t="n">
        <v>0</v>
      </c>
      <c r="AU101" s="131" t="n">
        <v>0</v>
      </c>
      <c r="AV101" s="131" t="n">
        <v>0</v>
      </c>
      <c r="AW101" s="131" t="n">
        <v>0</v>
      </c>
      <c r="AX101" s="131" t="n">
        <v>0</v>
      </c>
      <c r="AY101" s="131" t="n">
        <v>0</v>
      </c>
      <c r="AZ101" s="131" t="n">
        <v>0</v>
      </c>
      <c r="BA101" s="131" t="n">
        <v>0</v>
      </c>
      <c r="BB101" s="131" t="n">
        <v>0</v>
      </c>
      <c r="BC101" s="131" t="n">
        <v>0</v>
      </c>
      <c r="BD101" s="131" t="n">
        <v>0</v>
      </c>
      <c r="BE101" s="131" t="n">
        <v>0</v>
      </c>
      <c r="BF101" s="131" t="n">
        <v>0</v>
      </c>
      <c r="BG101" s="131" t="n">
        <v>0</v>
      </c>
      <c r="BH101" s="131" t="n">
        <v>0</v>
      </c>
      <c r="BI101" s="131" t="n">
        <v>0</v>
      </c>
      <c r="BJ101" s="131" t="n">
        <v>0</v>
      </c>
      <c r="BK101" s="131" t="n">
        <v>0</v>
      </c>
      <c r="BL101" s="131" t="n">
        <v>700</v>
      </c>
      <c r="BM101" s="131" t="n">
        <v>0</v>
      </c>
      <c r="BN101" s="131" t="n">
        <v>0</v>
      </c>
      <c r="BO101" s="131" t="n">
        <v>0</v>
      </c>
      <c r="BP101" s="131" t="n">
        <v>0</v>
      </c>
      <c r="BQ101" s="131" t="n">
        <v>0</v>
      </c>
      <c r="BR101" s="131" t="n">
        <v>0</v>
      </c>
      <c r="BS101" s="131" t="n">
        <v>0</v>
      </c>
      <c r="BT101" s="131" t="n">
        <v>0</v>
      </c>
      <c r="BU101" s="131" t="n">
        <v>0</v>
      </c>
      <c r="BV101" s="131" t="n">
        <v>0</v>
      </c>
      <c r="BW101" s="131" t="n">
        <v>0</v>
      </c>
      <c r="BX101" s="131" t="n">
        <v>700</v>
      </c>
      <c r="BY101" s="131" t="n">
        <v>0</v>
      </c>
      <c r="BZ101" s="131" t="n">
        <v>0</v>
      </c>
      <c r="CA101" s="131" t="n">
        <v>0</v>
      </c>
      <c r="CB101" s="131" t="n">
        <v>0</v>
      </c>
      <c r="CC101" s="131" t="n">
        <v>0</v>
      </c>
      <c r="CD101" s="131" t="n">
        <v>0</v>
      </c>
      <c r="CE101" s="131" t="n">
        <v>0</v>
      </c>
      <c r="CF101" s="131" t="n">
        <v>0</v>
      </c>
      <c r="CG101" s="131" t="n">
        <v>0</v>
      </c>
      <c r="CH101" s="131" t="n">
        <v>0</v>
      </c>
      <c r="CI101" s="131" t="n">
        <v>0</v>
      </c>
      <c r="CJ101" s="131" t="n">
        <v>0</v>
      </c>
      <c r="CK101" s="131" t="n">
        <v>0</v>
      </c>
      <c r="CL101" s="131" t="n">
        <v>980</v>
      </c>
      <c r="CM101" s="131" t="n">
        <v>682.143</v>
      </c>
      <c r="CN101" s="131" t="n">
        <v>0</v>
      </c>
      <c r="CO101" s="131" t="n">
        <v>0</v>
      </c>
      <c r="CP101" s="131" t="n">
        <v>980</v>
      </c>
      <c r="CQ101" s="131" t="n">
        <v>682.143</v>
      </c>
      <c r="CR101" s="131" t="n">
        <v>0</v>
      </c>
      <c r="CS101" s="131" t="n">
        <v>0</v>
      </c>
      <c r="CT101" s="131" t="n">
        <v>910</v>
      </c>
      <c r="CU101" s="131" t="n">
        <v>682.143</v>
      </c>
      <c r="CV101" s="131" t="n">
        <v>0</v>
      </c>
      <c r="CW101" s="131" t="n">
        <v>0</v>
      </c>
      <c r="CX101" s="131" t="n">
        <v>0</v>
      </c>
      <c r="CY101" s="131" t="n">
        <v>0</v>
      </c>
      <c r="CZ101" s="131" t="n">
        <v>0</v>
      </c>
      <c r="DA101" s="131" t="n">
        <v>0</v>
      </c>
      <c r="DB101" s="131" t="n">
        <v>0</v>
      </c>
      <c r="DC101" s="131" t="n">
        <v>0</v>
      </c>
      <c r="DD101" s="131" t="n">
        <v>0</v>
      </c>
      <c r="DE101" s="131" t="n">
        <v>0</v>
      </c>
      <c r="DF101" s="131" t="n">
        <v>30</v>
      </c>
      <c r="DG101" s="131" t="n">
        <v>0</v>
      </c>
      <c r="DH101" s="131" t="n">
        <v>0</v>
      </c>
      <c r="DI101" s="131" t="n">
        <v>0</v>
      </c>
      <c r="DJ101" s="131" t="n">
        <f aca="false">DL101+DN101-DP101</f>
        <v>0</v>
      </c>
      <c r="DK101" s="131" t="n">
        <f aca="false">DM101+DO101-DQ101</f>
        <v>0</v>
      </c>
      <c r="DL101" s="131" t="n">
        <v>255</v>
      </c>
      <c r="DM101" s="131" t="n">
        <v>0</v>
      </c>
      <c r="DN101" s="131" t="n">
        <v>0</v>
      </c>
      <c r="DO101" s="131" t="n">
        <v>0</v>
      </c>
      <c r="DP101" s="131" t="n">
        <v>255</v>
      </c>
      <c r="DQ101" s="131" t="n">
        <v>0</v>
      </c>
    </row>
    <row r="102" customFormat="false" ht="20.1" hidden="false" customHeight="true" outlineLevel="0" collapsed="false">
      <c r="A102" s="132"/>
      <c r="B102" s="41" t="n">
        <v>93</v>
      </c>
      <c r="C102" s="37" t="s">
        <v>135</v>
      </c>
      <c r="D102" s="131" t="n">
        <f aca="false">F102+H102-DP102</f>
        <v>25187.6033</v>
      </c>
      <c r="E102" s="131" t="n">
        <f aca="false">G102+I102-DQ102</f>
        <v>15457.404</v>
      </c>
      <c r="F102" s="131" t="n">
        <f aca="false">J102+V102+Z102+AD102+AX102+BJ102+CH102+CL102+CX102+DF102+DL102</f>
        <v>20343.4</v>
      </c>
      <c r="G102" s="131" t="n">
        <f aca="false">K102+W102+AA102+AE102+AY102+BK102+CI102+CM102+CY102+DG102+DM102</f>
        <v>12794.22</v>
      </c>
      <c r="H102" s="131" t="n">
        <f aca="false">L102+X102+AB102+AF102+AZ102+BL102+CJ102+CN102+CZ102+DH102+DN102</f>
        <v>5894.2033</v>
      </c>
      <c r="I102" s="131" t="n">
        <f aca="false">M102+Y102+AC102+AG102+BA102+BM102+CK102+CO102+DA102+DI102+DO102</f>
        <v>2663.184</v>
      </c>
      <c r="J102" s="131" t="n">
        <v>14123.4</v>
      </c>
      <c r="K102" s="131" t="n">
        <v>8475.12</v>
      </c>
      <c r="L102" s="131" t="n">
        <v>5594.2033</v>
      </c>
      <c r="M102" s="131" t="n">
        <v>2663.184</v>
      </c>
      <c r="N102" s="131" t="n">
        <v>13222.4</v>
      </c>
      <c r="O102" s="131" t="n">
        <v>8338.72</v>
      </c>
      <c r="P102" s="131" t="n">
        <v>900</v>
      </c>
      <c r="Q102" s="131" t="n">
        <v>489</v>
      </c>
      <c r="R102" s="131" t="n">
        <v>744</v>
      </c>
      <c r="S102" s="131" t="n">
        <v>45</v>
      </c>
      <c r="T102" s="131" t="n">
        <v>4694.2033</v>
      </c>
      <c r="U102" s="131" t="n">
        <v>2174.184</v>
      </c>
      <c r="V102" s="131" t="n">
        <v>0</v>
      </c>
      <c r="W102" s="131" t="n">
        <v>0</v>
      </c>
      <c r="X102" s="131" t="n">
        <v>0</v>
      </c>
      <c r="Y102" s="131" t="n">
        <v>0</v>
      </c>
      <c r="Z102" s="131" t="n">
        <v>0</v>
      </c>
      <c r="AA102" s="131" t="n">
        <v>0</v>
      </c>
      <c r="AB102" s="131" t="n">
        <v>0</v>
      </c>
      <c r="AC102" s="131" t="n">
        <v>0</v>
      </c>
      <c r="AD102" s="131" t="n">
        <v>500</v>
      </c>
      <c r="AE102" s="131" t="n">
        <v>499.2</v>
      </c>
      <c r="AF102" s="131" t="n">
        <v>-300</v>
      </c>
      <c r="AG102" s="131" t="n">
        <v>0</v>
      </c>
      <c r="AH102" s="131" t="n">
        <v>500</v>
      </c>
      <c r="AI102" s="131" t="n">
        <v>499.2</v>
      </c>
      <c r="AJ102" s="131" t="n">
        <v>500</v>
      </c>
      <c r="AK102" s="131" t="n">
        <v>0</v>
      </c>
      <c r="AL102" s="131" t="n">
        <v>0</v>
      </c>
      <c r="AM102" s="131" t="n">
        <v>0</v>
      </c>
      <c r="AN102" s="131" t="n">
        <v>0</v>
      </c>
      <c r="AO102" s="131" t="n">
        <v>0</v>
      </c>
      <c r="AP102" s="131" t="n">
        <v>0</v>
      </c>
      <c r="AQ102" s="131" t="n">
        <v>0</v>
      </c>
      <c r="AR102" s="131" t="n">
        <v>0</v>
      </c>
      <c r="AS102" s="131" t="n">
        <v>0</v>
      </c>
      <c r="AT102" s="131" t="n">
        <v>0</v>
      </c>
      <c r="AU102" s="131" t="n">
        <v>0</v>
      </c>
      <c r="AV102" s="131" t="n">
        <v>-800</v>
      </c>
      <c r="AW102" s="131" t="n">
        <v>0</v>
      </c>
      <c r="AX102" s="131" t="n">
        <v>440</v>
      </c>
      <c r="AY102" s="131" t="n">
        <v>330</v>
      </c>
      <c r="AZ102" s="131" t="n">
        <v>0</v>
      </c>
      <c r="BA102" s="131" t="n">
        <v>0</v>
      </c>
      <c r="BB102" s="131" t="n">
        <v>440</v>
      </c>
      <c r="BC102" s="131" t="n">
        <v>330</v>
      </c>
      <c r="BD102" s="131" t="n">
        <v>0</v>
      </c>
      <c r="BE102" s="131" t="n">
        <v>0</v>
      </c>
      <c r="BF102" s="131" t="n">
        <v>0</v>
      </c>
      <c r="BG102" s="131" t="n">
        <v>0</v>
      </c>
      <c r="BH102" s="131" t="n">
        <v>0</v>
      </c>
      <c r="BI102" s="131" t="n">
        <v>0</v>
      </c>
      <c r="BJ102" s="131" t="n">
        <v>750</v>
      </c>
      <c r="BK102" s="131" t="n">
        <v>556.4</v>
      </c>
      <c r="BL102" s="131" t="n">
        <v>600</v>
      </c>
      <c r="BM102" s="131" t="n">
        <v>0</v>
      </c>
      <c r="BN102" s="131" t="n">
        <v>0</v>
      </c>
      <c r="BO102" s="131" t="n">
        <v>0</v>
      </c>
      <c r="BP102" s="131" t="n">
        <v>0</v>
      </c>
      <c r="BQ102" s="131" t="n">
        <v>0</v>
      </c>
      <c r="BR102" s="131" t="n">
        <v>0</v>
      </c>
      <c r="BS102" s="131" t="n">
        <v>0</v>
      </c>
      <c r="BT102" s="131" t="n">
        <v>0</v>
      </c>
      <c r="BU102" s="131" t="n">
        <v>0</v>
      </c>
      <c r="BV102" s="131" t="n">
        <v>500</v>
      </c>
      <c r="BW102" s="131" t="n">
        <v>489.4</v>
      </c>
      <c r="BX102" s="131" t="n">
        <v>600</v>
      </c>
      <c r="BY102" s="131" t="n">
        <v>0</v>
      </c>
      <c r="BZ102" s="131" t="n">
        <v>250</v>
      </c>
      <c r="CA102" s="131" t="n">
        <v>67</v>
      </c>
      <c r="CB102" s="131" t="n">
        <v>0</v>
      </c>
      <c r="CC102" s="131" t="n">
        <v>0</v>
      </c>
      <c r="CD102" s="131" t="n">
        <v>0</v>
      </c>
      <c r="CE102" s="131" t="n">
        <v>0</v>
      </c>
      <c r="CF102" s="131" t="n">
        <v>0</v>
      </c>
      <c r="CG102" s="131" t="n">
        <v>0</v>
      </c>
      <c r="CH102" s="131" t="n">
        <v>0</v>
      </c>
      <c r="CI102" s="131" t="n">
        <v>0</v>
      </c>
      <c r="CJ102" s="131" t="n">
        <v>0</v>
      </c>
      <c r="CK102" s="131" t="n">
        <v>0</v>
      </c>
      <c r="CL102" s="131" t="n">
        <v>780</v>
      </c>
      <c r="CM102" s="131" t="n">
        <v>368.5</v>
      </c>
      <c r="CN102" s="131" t="n">
        <v>0</v>
      </c>
      <c r="CO102" s="131" t="n">
        <v>0</v>
      </c>
      <c r="CP102" s="131" t="n">
        <v>780</v>
      </c>
      <c r="CQ102" s="131" t="n">
        <v>368.5</v>
      </c>
      <c r="CR102" s="131" t="n">
        <v>0</v>
      </c>
      <c r="CS102" s="131" t="n">
        <v>0</v>
      </c>
      <c r="CT102" s="131" t="n">
        <v>0</v>
      </c>
      <c r="CU102" s="131" t="n">
        <v>0</v>
      </c>
      <c r="CV102" s="131" t="n">
        <v>0</v>
      </c>
      <c r="CW102" s="131" t="n">
        <v>0</v>
      </c>
      <c r="CX102" s="131" t="n">
        <v>1400</v>
      </c>
      <c r="CY102" s="131" t="n">
        <v>1265</v>
      </c>
      <c r="CZ102" s="131" t="n">
        <v>0</v>
      </c>
      <c r="DA102" s="131" t="n">
        <v>0</v>
      </c>
      <c r="DB102" s="131" t="n">
        <v>1400</v>
      </c>
      <c r="DC102" s="131" t="n">
        <v>1265</v>
      </c>
      <c r="DD102" s="131" t="n">
        <v>0</v>
      </c>
      <c r="DE102" s="131" t="n">
        <v>0</v>
      </c>
      <c r="DF102" s="131" t="n">
        <v>1300</v>
      </c>
      <c r="DG102" s="131" t="n">
        <v>1300</v>
      </c>
      <c r="DH102" s="131" t="n">
        <v>0</v>
      </c>
      <c r="DI102" s="131" t="n">
        <v>0</v>
      </c>
      <c r="DJ102" s="131" t="n">
        <f aca="false">DL102+DN102-DP102</f>
        <v>0</v>
      </c>
      <c r="DK102" s="131" t="n">
        <f aca="false">DM102+DO102-DQ102</f>
        <v>0</v>
      </c>
      <c r="DL102" s="131" t="n">
        <v>1050</v>
      </c>
      <c r="DM102" s="131" t="n">
        <v>0</v>
      </c>
      <c r="DN102" s="131" t="n">
        <v>0</v>
      </c>
      <c r="DO102" s="131" t="n">
        <v>0</v>
      </c>
      <c r="DP102" s="131" t="n">
        <v>1050</v>
      </c>
      <c r="DQ102" s="131" t="n">
        <v>0</v>
      </c>
    </row>
    <row r="103" customFormat="false" ht="20.1" hidden="false" customHeight="true" outlineLevel="0" collapsed="false">
      <c r="A103" s="132"/>
      <c r="B103" s="41" t="n">
        <v>94</v>
      </c>
      <c r="C103" s="37" t="s">
        <v>136</v>
      </c>
      <c r="D103" s="131" t="n">
        <f aca="false">F103+H103-DP103</f>
        <v>12526.8477</v>
      </c>
      <c r="E103" s="131" t="n">
        <f aca="false">G103+I103-DQ103</f>
        <v>6719.938</v>
      </c>
      <c r="F103" s="131" t="n">
        <f aca="false">J103+V103+Z103+AD103+AX103+BJ103+CH103+CL103+CX103+DF103+DL103</f>
        <v>10039.1</v>
      </c>
      <c r="G103" s="131" t="n">
        <f aca="false">K103+W103+AA103+AE103+AY103+BK103+CI103+CM103+CY103+DG103+DM103</f>
        <v>6719.938</v>
      </c>
      <c r="H103" s="131" t="n">
        <f aca="false">L103+X103+AB103+AF103+AZ103+BL103+CJ103+CN103+CZ103+DH103+DN103</f>
        <v>2487.7477</v>
      </c>
      <c r="I103" s="131" t="n">
        <f aca="false">M103+Y103+AC103+AG103+BA103+BM103+CK103+CO103+DA103+DI103+DO103</f>
        <v>0</v>
      </c>
      <c r="J103" s="131" t="n">
        <v>9344.1</v>
      </c>
      <c r="K103" s="131" t="n">
        <v>6654.938</v>
      </c>
      <c r="L103" s="131" t="n">
        <v>0</v>
      </c>
      <c r="M103" s="131" t="n">
        <v>0</v>
      </c>
      <c r="N103" s="131" t="n">
        <v>9194.1</v>
      </c>
      <c r="O103" s="131" t="n">
        <v>6652.308</v>
      </c>
      <c r="P103" s="131" t="n">
        <v>0</v>
      </c>
      <c r="Q103" s="131" t="n">
        <v>0</v>
      </c>
      <c r="R103" s="131" t="n">
        <v>150</v>
      </c>
      <c r="S103" s="131" t="n">
        <v>2.63</v>
      </c>
      <c r="T103" s="131" t="n">
        <v>0</v>
      </c>
      <c r="U103" s="131" t="n">
        <v>0</v>
      </c>
      <c r="V103" s="131" t="n">
        <v>0</v>
      </c>
      <c r="W103" s="131" t="n">
        <v>0</v>
      </c>
      <c r="X103" s="131" t="n">
        <v>0</v>
      </c>
      <c r="Y103" s="131" t="n">
        <v>0</v>
      </c>
      <c r="Z103" s="131" t="n">
        <v>0</v>
      </c>
      <c r="AA103" s="131" t="n">
        <v>0</v>
      </c>
      <c r="AB103" s="131" t="n">
        <v>0</v>
      </c>
      <c r="AC103" s="131" t="n">
        <v>0</v>
      </c>
      <c r="AD103" s="131" t="n">
        <v>0</v>
      </c>
      <c r="AE103" s="131" t="n">
        <v>0</v>
      </c>
      <c r="AF103" s="131" t="n">
        <v>1487.7477</v>
      </c>
      <c r="AG103" s="131" t="n">
        <v>0</v>
      </c>
      <c r="AH103" s="131" t="n">
        <v>0</v>
      </c>
      <c r="AI103" s="131" t="n">
        <v>0</v>
      </c>
      <c r="AJ103" s="131" t="n">
        <v>1487.7477</v>
      </c>
      <c r="AK103" s="131" t="n">
        <v>0</v>
      </c>
      <c r="AL103" s="131" t="n">
        <v>0</v>
      </c>
      <c r="AM103" s="131" t="n">
        <v>0</v>
      </c>
      <c r="AN103" s="131" t="n">
        <v>0</v>
      </c>
      <c r="AO103" s="131" t="n">
        <v>0</v>
      </c>
      <c r="AP103" s="131" t="n">
        <v>0</v>
      </c>
      <c r="AQ103" s="131" t="n">
        <v>0</v>
      </c>
      <c r="AR103" s="131" t="n">
        <v>0</v>
      </c>
      <c r="AS103" s="131" t="n">
        <v>0</v>
      </c>
      <c r="AT103" s="131" t="n">
        <v>0</v>
      </c>
      <c r="AU103" s="131" t="n">
        <v>0</v>
      </c>
      <c r="AV103" s="131" t="n">
        <v>0</v>
      </c>
      <c r="AW103" s="131" t="n">
        <v>0</v>
      </c>
      <c r="AX103" s="131" t="n">
        <v>0</v>
      </c>
      <c r="AY103" s="131" t="n">
        <v>0</v>
      </c>
      <c r="AZ103" s="131" t="n">
        <v>0</v>
      </c>
      <c r="BA103" s="131" t="n">
        <v>0</v>
      </c>
      <c r="BB103" s="131" t="n">
        <v>0</v>
      </c>
      <c r="BC103" s="131" t="n">
        <v>0</v>
      </c>
      <c r="BD103" s="131" t="n">
        <v>0</v>
      </c>
      <c r="BE103" s="131" t="n">
        <v>0</v>
      </c>
      <c r="BF103" s="131" t="n">
        <v>0</v>
      </c>
      <c r="BG103" s="131" t="n">
        <v>0</v>
      </c>
      <c r="BH103" s="131" t="n">
        <v>0</v>
      </c>
      <c r="BI103" s="131" t="n">
        <v>0</v>
      </c>
      <c r="BJ103" s="131" t="n">
        <v>0</v>
      </c>
      <c r="BK103" s="131" t="n">
        <v>0</v>
      </c>
      <c r="BL103" s="131" t="n">
        <v>1000</v>
      </c>
      <c r="BM103" s="131" t="n">
        <v>0</v>
      </c>
      <c r="BN103" s="131" t="n">
        <v>0</v>
      </c>
      <c r="BO103" s="131" t="n">
        <v>0</v>
      </c>
      <c r="BP103" s="131" t="n">
        <v>0</v>
      </c>
      <c r="BQ103" s="131" t="n">
        <v>0</v>
      </c>
      <c r="BR103" s="131" t="n">
        <v>0</v>
      </c>
      <c r="BS103" s="131" t="n">
        <v>0</v>
      </c>
      <c r="BT103" s="131" t="n">
        <v>0</v>
      </c>
      <c r="BU103" s="131" t="n">
        <v>0</v>
      </c>
      <c r="BV103" s="131" t="n">
        <v>0</v>
      </c>
      <c r="BW103" s="131" t="n">
        <v>0</v>
      </c>
      <c r="BX103" s="131" t="n">
        <v>1000</v>
      </c>
      <c r="BY103" s="131" t="n">
        <v>0</v>
      </c>
      <c r="BZ103" s="131" t="n">
        <v>0</v>
      </c>
      <c r="CA103" s="131" t="n">
        <v>0</v>
      </c>
      <c r="CB103" s="131" t="n">
        <v>0</v>
      </c>
      <c r="CC103" s="131" t="n">
        <v>0</v>
      </c>
      <c r="CD103" s="131" t="n">
        <v>0</v>
      </c>
      <c r="CE103" s="131" t="n">
        <v>0</v>
      </c>
      <c r="CF103" s="131" t="n">
        <v>0</v>
      </c>
      <c r="CG103" s="131" t="n">
        <v>0</v>
      </c>
      <c r="CH103" s="131" t="n">
        <v>0</v>
      </c>
      <c r="CI103" s="131" t="n">
        <v>0</v>
      </c>
      <c r="CJ103" s="131" t="n">
        <v>0</v>
      </c>
      <c r="CK103" s="131" t="n">
        <v>0</v>
      </c>
      <c r="CL103" s="131" t="n">
        <v>0</v>
      </c>
      <c r="CM103" s="131" t="n">
        <v>0</v>
      </c>
      <c r="CN103" s="131" t="n">
        <v>0</v>
      </c>
      <c r="CO103" s="131" t="n">
        <v>0</v>
      </c>
      <c r="CP103" s="131" t="n">
        <v>0</v>
      </c>
      <c r="CQ103" s="131" t="n">
        <v>0</v>
      </c>
      <c r="CR103" s="131" t="n">
        <v>0</v>
      </c>
      <c r="CS103" s="131" t="n">
        <v>0</v>
      </c>
      <c r="CT103" s="131" t="n">
        <v>0</v>
      </c>
      <c r="CU103" s="131" t="n">
        <v>0</v>
      </c>
      <c r="CV103" s="131" t="n">
        <v>0</v>
      </c>
      <c r="CW103" s="131" t="n">
        <v>0</v>
      </c>
      <c r="CX103" s="131" t="n">
        <v>0</v>
      </c>
      <c r="CY103" s="131" t="n">
        <v>0</v>
      </c>
      <c r="CZ103" s="131" t="n">
        <v>0</v>
      </c>
      <c r="DA103" s="131" t="n">
        <v>0</v>
      </c>
      <c r="DB103" s="131" t="n">
        <v>0</v>
      </c>
      <c r="DC103" s="131" t="n">
        <v>0</v>
      </c>
      <c r="DD103" s="131" t="n">
        <v>0</v>
      </c>
      <c r="DE103" s="131" t="n">
        <v>0</v>
      </c>
      <c r="DF103" s="131" t="n">
        <v>200</v>
      </c>
      <c r="DG103" s="131" t="n">
        <v>65</v>
      </c>
      <c r="DH103" s="131" t="n">
        <v>0</v>
      </c>
      <c r="DI103" s="131" t="n">
        <v>0</v>
      </c>
      <c r="DJ103" s="131" t="n">
        <f aca="false">DL103+DN103-DP103</f>
        <v>495</v>
      </c>
      <c r="DK103" s="131" t="n">
        <f aca="false">DM103+DO103-DQ103</f>
        <v>0</v>
      </c>
      <c r="DL103" s="131" t="n">
        <v>495</v>
      </c>
      <c r="DM103" s="131" t="n">
        <v>0</v>
      </c>
      <c r="DN103" s="131" t="n">
        <v>0</v>
      </c>
      <c r="DO103" s="131" t="n">
        <v>0</v>
      </c>
      <c r="DP103" s="131" t="n">
        <v>0</v>
      </c>
      <c r="DQ103" s="131" t="n">
        <v>0</v>
      </c>
    </row>
    <row r="104" customFormat="false" ht="20.1" hidden="false" customHeight="true" outlineLevel="0" collapsed="false">
      <c r="A104" s="132"/>
      <c r="B104" s="41" t="n">
        <v>95</v>
      </c>
      <c r="C104" s="37" t="s">
        <v>137</v>
      </c>
      <c r="D104" s="131" t="n">
        <f aca="false">F104+H104-DP104</f>
        <v>5089.421</v>
      </c>
      <c r="E104" s="131" t="n">
        <f aca="false">G104+I104-DQ104</f>
        <v>2808.9</v>
      </c>
      <c r="F104" s="131" t="n">
        <f aca="false">J104+V104+Z104+AD104+AX104+BJ104+CH104+CL104+CX104+DF104+DL104</f>
        <v>4456.4</v>
      </c>
      <c r="G104" s="131" t="n">
        <f aca="false">K104+W104+AA104+AE104+AY104+BK104+CI104+CM104+CY104+DG104+DM104</f>
        <v>2748.9</v>
      </c>
      <c r="H104" s="131" t="n">
        <f aca="false">L104+X104+AB104+AF104+AZ104+BL104+CJ104+CN104+CZ104+DH104+DN104</f>
        <v>858.021</v>
      </c>
      <c r="I104" s="131" t="n">
        <f aca="false">M104+Y104+AC104+AG104+BA104+BM104+CK104+CO104+DA104+DI104+DO104</f>
        <v>60</v>
      </c>
      <c r="J104" s="131" t="n">
        <v>4138.4</v>
      </c>
      <c r="K104" s="131" t="n">
        <v>2655.9</v>
      </c>
      <c r="L104" s="131" t="n">
        <v>858.021</v>
      </c>
      <c r="M104" s="131" t="n">
        <v>60</v>
      </c>
      <c r="N104" s="131" t="n">
        <v>4138.4</v>
      </c>
      <c r="O104" s="131" t="n">
        <v>2655.9</v>
      </c>
      <c r="P104" s="131" t="n">
        <v>858.021</v>
      </c>
      <c r="Q104" s="131" t="n">
        <v>60</v>
      </c>
      <c r="R104" s="131" t="n">
        <v>0</v>
      </c>
      <c r="S104" s="131" t="n">
        <v>0</v>
      </c>
      <c r="T104" s="131" t="n">
        <v>0</v>
      </c>
      <c r="U104" s="131" t="n">
        <v>0</v>
      </c>
      <c r="V104" s="131" t="n">
        <v>0</v>
      </c>
      <c r="W104" s="131" t="n">
        <v>0</v>
      </c>
      <c r="X104" s="131" t="n">
        <v>0</v>
      </c>
      <c r="Y104" s="131" t="n">
        <v>0</v>
      </c>
      <c r="Z104" s="131" t="n">
        <v>0</v>
      </c>
      <c r="AA104" s="131" t="n">
        <v>0</v>
      </c>
      <c r="AB104" s="131" t="n">
        <v>0</v>
      </c>
      <c r="AC104" s="131" t="n">
        <v>0</v>
      </c>
      <c r="AD104" s="131" t="n">
        <v>0</v>
      </c>
      <c r="AE104" s="131" t="n">
        <v>0</v>
      </c>
      <c r="AF104" s="131" t="n">
        <v>0</v>
      </c>
      <c r="AG104" s="131" t="n">
        <v>0</v>
      </c>
      <c r="AH104" s="131" t="n">
        <v>0</v>
      </c>
      <c r="AI104" s="131" t="n">
        <v>0</v>
      </c>
      <c r="AJ104" s="131" t="n">
        <v>0</v>
      </c>
      <c r="AK104" s="131" t="n">
        <v>0</v>
      </c>
      <c r="AL104" s="131" t="n">
        <v>0</v>
      </c>
      <c r="AM104" s="131" t="n">
        <v>0</v>
      </c>
      <c r="AN104" s="131" t="n">
        <v>0</v>
      </c>
      <c r="AO104" s="131" t="n">
        <v>0</v>
      </c>
      <c r="AP104" s="131" t="n">
        <v>0</v>
      </c>
      <c r="AQ104" s="131" t="n">
        <v>0</v>
      </c>
      <c r="AR104" s="131" t="n">
        <v>0</v>
      </c>
      <c r="AS104" s="131" t="n">
        <v>0</v>
      </c>
      <c r="AT104" s="131" t="n">
        <v>0</v>
      </c>
      <c r="AU104" s="131" t="n">
        <v>0</v>
      </c>
      <c r="AV104" s="131" t="n">
        <v>0</v>
      </c>
      <c r="AW104" s="131" t="n">
        <v>0</v>
      </c>
      <c r="AX104" s="131" t="n">
        <v>0</v>
      </c>
      <c r="AY104" s="131" t="n">
        <v>0</v>
      </c>
      <c r="AZ104" s="131" t="n">
        <v>0</v>
      </c>
      <c r="BA104" s="131" t="n">
        <v>0</v>
      </c>
      <c r="BB104" s="131" t="n">
        <v>0</v>
      </c>
      <c r="BC104" s="131" t="n">
        <v>0</v>
      </c>
      <c r="BD104" s="131" t="n">
        <v>0</v>
      </c>
      <c r="BE104" s="131" t="n">
        <v>0</v>
      </c>
      <c r="BF104" s="131" t="n">
        <v>0</v>
      </c>
      <c r="BG104" s="131" t="n">
        <v>0</v>
      </c>
      <c r="BH104" s="131" t="n">
        <v>0</v>
      </c>
      <c r="BI104" s="131" t="n">
        <v>0</v>
      </c>
      <c r="BJ104" s="131" t="n">
        <v>0</v>
      </c>
      <c r="BK104" s="131" t="n">
        <v>0</v>
      </c>
      <c r="BL104" s="131" t="n">
        <v>0</v>
      </c>
      <c r="BM104" s="131" t="n">
        <v>0</v>
      </c>
      <c r="BN104" s="131" t="n">
        <v>0</v>
      </c>
      <c r="BO104" s="131" t="n">
        <v>0</v>
      </c>
      <c r="BP104" s="131" t="n">
        <v>0</v>
      </c>
      <c r="BQ104" s="131" t="n">
        <v>0</v>
      </c>
      <c r="BR104" s="131" t="n">
        <v>0</v>
      </c>
      <c r="BS104" s="131" t="n">
        <v>0</v>
      </c>
      <c r="BT104" s="131" t="n">
        <v>0</v>
      </c>
      <c r="BU104" s="131" t="n">
        <v>0</v>
      </c>
      <c r="BV104" s="131" t="n">
        <v>0</v>
      </c>
      <c r="BW104" s="131" t="n">
        <v>0</v>
      </c>
      <c r="BX104" s="131" t="n">
        <v>0</v>
      </c>
      <c r="BY104" s="131" t="n">
        <v>0</v>
      </c>
      <c r="BZ104" s="131" t="n">
        <v>0</v>
      </c>
      <c r="CA104" s="131" t="n">
        <v>0</v>
      </c>
      <c r="CB104" s="131" t="n">
        <v>0</v>
      </c>
      <c r="CC104" s="131" t="n">
        <v>0</v>
      </c>
      <c r="CD104" s="131" t="n">
        <v>0</v>
      </c>
      <c r="CE104" s="131" t="n">
        <v>0</v>
      </c>
      <c r="CF104" s="131" t="n">
        <v>0</v>
      </c>
      <c r="CG104" s="131" t="n">
        <v>0</v>
      </c>
      <c r="CH104" s="131" t="n">
        <v>0</v>
      </c>
      <c r="CI104" s="131" t="n">
        <v>0</v>
      </c>
      <c r="CJ104" s="131" t="n">
        <v>0</v>
      </c>
      <c r="CK104" s="131" t="n">
        <v>0</v>
      </c>
      <c r="CL104" s="131" t="n">
        <v>0</v>
      </c>
      <c r="CM104" s="131" t="n">
        <v>0</v>
      </c>
      <c r="CN104" s="131" t="n">
        <v>0</v>
      </c>
      <c r="CO104" s="131" t="n">
        <v>0</v>
      </c>
      <c r="CP104" s="131" t="n">
        <v>0</v>
      </c>
      <c r="CQ104" s="131" t="n">
        <v>0</v>
      </c>
      <c r="CR104" s="131" t="n">
        <v>0</v>
      </c>
      <c r="CS104" s="131" t="n">
        <v>0</v>
      </c>
      <c r="CT104" s="131" t="n">
        <v>0</v>
      </c>
      <c r="CU104" s="131" t="n">
        <v>0</v>
      </c>
      <c r="CV104" s="131" t="n">
        <v>0</v>
      </c>
      <c r="CW104" s="131" t="n">
        <v>0</v>
      </c>
      <c r="CX104" s="131" t="n">
        <v>0</v>
      </c>
      <c r="CY104" s="131" t="n">
        <v>0</v>
      </c>
      <c r="CZ104" s="131" t="n">
        <v>0</v>
      </c>
      <c r="DA104" s="131" t="n">
        <v>0</v>
      </c>
      <c r="DB104" s="131" t="n">
        <v>0</v>
      </c>
      <c r="DC104" s="131" t="n">
        <v>0</v>
      </c>
      <c r="DD104" s="131" t="n">
        <v>0</v>
      </c>
      <c r="DE104" s="131" t="n">
        <v>0</v>
      </c>
      <c r="DF104" s="131" t="n">
        <v>93</v>
      </c>
      <c r="DG104" s="131" t="n">
        <v>93</v>
      </c>
      <c r="DH104" s="131" t="n">
        <v>0</v>
      </c>
      <c r="DI104" s="131" t="n">
        <v>0</v>
      </c>
      <c r="DJ104" s="131" t="n">
        <f aca="false">DL104+DN104-DP104</f>
        <v>0</v>
      </c>
      <c r="DK104" s="131" t="n">
        <f aca="false">DM104+DO104-DQ104</f>
        <v>0</v>
      </c>
      <c r="DL104" s="131" t="n">
        <v>225</v>
      </c>
      <c r="DM104" s="131" t="n">
        <v>0</v>
      </c>
      <c r="DN104" s="131" t="n">
        <v>0</v>
      </c>
      <c r="DO104" s="131" t="n">
        <v>0</v>
      </c>
      <c r="DP104" s="131" t="n">
        <v>225</v>
      </c>
      <c r="DQ104" s="131" t="n">
        <v>0</v>
      </c>
    </row>
    <row r="105" customFormat="false" ht="20.1" hidden="false" customHeight="true" outlineLevel="0" collapsed="false">
      <c r="A105" s="132"/>
      <c r="B105" s="41" t="n">
        <v>96</v>
      </c>
      <c r="C105" s="37" t="s">
        <v>138</v>
      </c>
      <c r="D105" s="131" t="n">
        <f aca="false">F105+H105-DP105</f>
        <v>45985.5725</v>
      </c>
      <c r="E105" s="131" t="n">
        <f aca="false">G105+I105-DQ105</f>
        <v>24310.643</v>
      </c>
      <c r="F105" s="131" t="n">
        <f aca="false">J105+V105+Z105+AD105+AX105+BJ105+CH105+CL105+CX105+DF105+DL105</f>
        <v>30781.9</v>
      </c>
      <c r="G105" s="131" t="n">
        <f aca="false">K105+W105+AA105+AE105+AY105+BK105+CI105+CM105+CY105+DG105+DM105</f>
        <v>19451.403</v>
      </c>
      <c r="H105" s="131" t="n">
        <f aca="false">L105+X105+AB105+AF105+AZ105+BL105+CJ105+CN105+CZ105+DH105+DN105</f>
        <v>16803.6725</v>
      </c>
      <c r="I105" s="131" t="n">
        <f aca="false">M105+Y105+AC105+AG105+BA105+BM105+CK105+CO105+DA105+DI105+DO105</f>
        <v>4859.24</v>
      </c>
      <c r="J105" s="131" t="n">
        <v>22724.5</v>
      </c>
      <c r="K105" s="131" t="n">
        <v>14862.147</v>
      </c>
      <c r="L105" s="131" t="n">
        <v>9503.6725</v>
      </c>
      <c r="M105" s="131" t="n">
        <v>625</v>
      </c>
      <c r="N105" s="131" t="n">
        <v>22274.5</v>
      </c>
      <c r="O105" s="131" t="n">
        <v>14796.317</v>
      </c>
      <c r="P105" s="131" t="n">
        <v>6203.6725</v>
      </c>
      <c r="Q105" s="131" t="n">
        <v>625</v>
      </c>
      <c r="R105" s="131" t="n">
        <v>400</v>
      </c>
      <c r="S105" s="131" t="n">
        <v>15.83</v>
      </c>
      <c r="T105" s="131" t="n">
        <v>3300</v>
      </c>
      <c r="U105" s="131" t="n">
        <v>0</v>
      </c>
      <c r="V105" s="131" t="n">
        <v>0</v>
      </c>
      <c r="W105" s="131" t="n">
        <v>0</v>
      </c>
      <c r="X105" s="131" t="n">
        <v>0</v>
      </c>
      <c r="Y105" s="131" t="n">
        <v>0</v>
      </c>
      <c r="Z105" s="131" t="n">
        <v>0</v>
      </c>
      <c r="AA105" s="131" t="n">
        <v>0</v>
      </c>
      <c r="AB105" s="131" t="n">
        <v>0</v>
      </c>
      <c r="AC105" s="131" t="n">
        <v>0</v>
      </c>
      <c r="AD105" s="131" t="n">
        <v>0</v>
      </c>
      <c r="AE105" s="131" t="n">
        <v>0</v>
      </c>
      <c r="AF105" s="131" t="n">
        <v>0</v>
      </c>
      <c r="AG105" s="131" t="n">
        <v>-5.76</v>
      </c>
      <c r="AH105" s="131" t="n">
        <v>0</v>
      </c>
      <c r="AI105" s="131" t="n">
        <v>0</v>
      </c>
      <c r="AJ105" s="131" t="n">
        <v>0</v>
      </c>
      <c r="AK105" s="131" t="n">
        <v>0</v>
      </c>
      <c r="AL105" s="131" t="n">
        <v>0</v>
      </c>
      <c r="AM105" s="131" t="n">
        <v>0</v>
      </c>
      <c r="AN105" s="131" t="n">
        <v>0</v>
      </c>
      <c r="AO105" s="131" t="n">
        <v>0</v>
      </c>
      <c r="AP105" s="131" t="n">
        <v>0</v>
      </c>
      <c r="AQ105" s="131" t="n">
        <v>0</v>
      </c>
      <c r="AR105" s="131" t="n">
        <v>0</v>
      </c>
      <c r="AS105" s="131" t="n">
        <v>0</v>
      </c>
      <c r="AT105" s="131" t="n">
        <v>0</v>
      </c>
      <c r="AU105" s="131" t="n">
        <v>0</v>
      </c>
      <c r="AV105" s="131" t="n">
        <v>0</v>
      </c>
      <c r="AW105" s="131" t="n">
        <v>-5.76</v>
      </c>
      <c r="AX105" s="131" t="n">
        <v>0</v>
      </c>
      <c r="AY105" s="131" t="n">
        <v>0</v>
      </c>
      <c r="AZ105" s="131" t="n">
        <v>0</v>
      </c>
      <c r="BA105" s="131" t="n">
        <v>0</v>
      </c>
      <c r="BB105" s="131" t="n">
        <v>0</v>
      </c>
      <c r="BC105" s="131" t="n">
        <v>0</v>
      </c>
      <c r="BD105" s="131" t="n">
        <v>0</v>
      </c>
      <c r="BE105" s="131" t="n">
        <v>0</v>
      </c>
      <c r="BF105" s="131" t="n">
        <v>0</v>
      </c>
      <c r="BG105" s="131" t="n">
        <v>0</v>
      </c>
      <c r="BH105" s="131" t="n">
        <v>0</v>
      </c>
      <c r="BI105" s="131" t="n">
        <v>0</v>
      </c>
      <c r="BJ105" s="131" t="n">
        <v>633.8</v>
      </c>
      <c r="BK105" s="131" t="n">
        <v>123.4</v>
      </c>
      <c r="BL105" s="131" t="n">
        <v>5700</v>
      </c>
      <c r="BM105" s="131" t="n">
        <v>4240</v>
      </c>
      <c r="BN105" s="131" t="n">
        <v>0</v>
      </c>
      <c r="BO105" s="131" t="n">
        <v>0</v>
      </c>
      <c r="BP105" s="131" t="n">
        <v>0</v>
      </c>
      <c r="BQ105" s="131" t="n">
        <v>0</v>
      </c>
      <c r="BR105" s="131" t="n">
        <v>0</v>
      </c>
      <c r="BS105" s="131" t="n">
        <v>0</v>
      </c>
      <c r="BT105" s="131" t="n">
        <v>0</v>
      </c>
      <c r="BU105" s="131" t="n">
        <v>0</v>
      </c>
      <c r="BV105" s="131" t="n">
        <v>633.8</v>
      </c>
      <c r="BW105" s="131" t="n">
        <v>123.4</v>
      </c>
      <c r="BX105" s="131" t="n">
        <v>1300</v>
      </c>
      <c r="BY105" s="131" t="n">
        <v>0</v>
      </c>
      <c r="BZ105" s="131" t="n">
        <v>0</v>
      </c>
      <c r="CA105" s="131" t="n">
        <v>0</v>
      </c>
      <c r="CB105" s="131" t="n">
        <v>4400</v>
      </c>
      <c r="CC105" s="131" t="n">
        <v>4240</v>
      </c>
      <c r="CD105" s="131" t="n">
        <v>0</v>
      </c>
      <c r="CE105" s="131" t="n">
        <v>0</v>
      </c>
      <c r="CF105" s="131" t="n">
        <v>0</v>
      </c>
      <c r="CG105" s="131" t="n">
        <v>0</v>
      </c>
      <c r="CH105" s="131" t="n">
        <v>0</v>
      </c>
      <c r="CI105" s="131" t="n">
        <v>0</v>
      </c>
      <c r="CJ105" s="131" t="n">
        <v>0</v>
      </c>
      <c r="CK105" s="131" t="n">
        <v>0</v>
      </c>
      <c r="CL105" s="131" t="n">
        <v>2523.6</v>
      </c>
      <c r="CM105" s="131" t="n">
        <v>1505.856</v>
      </c>
      <c r="CN105" s="131" t="n">
        <v>1600</v>
      </c>
      <c r="CO105" s="131" t="n">
        <v>0</v>
      </c>
      <c r="CP105" s="131" t="n">
        <v>2523.6</v>
      </c>
      <c r="CQ105" s="131" t="n">
        <v>1505.856</v>
      </c>
      <c r="CR105" s="131" t="n">
        <v>1600</v>
      </c>
      <c r="CS105" s="131" t="n">
        <v>0</v>
      </c>
      <c r="CT105" s="131" t="n">
        <v>940</v>
      </c>
      <c r="CU105" s="131" t="n">
        <v>543.928</v>
      </c>
      <c r="CV105" s="131" t="n">
        <v>400</v>
      </c>
      <c r="CW105" s="131" t="n">
        <v>0</v>
      </c>
      <c r="CX105" s="131" t="n">
        <v>2500</v>
      </c>
      <c r="CY105" s="131" t="n">
        <v>2500</v>
      </c>
      <c r="CZ105" s="131" t="n">
        <v>0</v>
      </c>
      <c r="DA105" s="131" t="n">
        <v>0</v>
      </c>
      <c r="DB105" s="131" t="n">
        <v>2500</v>
      </c>
      <c r="DC105" s="131" t="n">
        <v>2500</v>
      </c>
      <c r="DD105" s="131" t="n">
        <v>0</v>
      </c>
      <c r="DE105" s="131" t="n">
        <v>0</v>
      </c>
      <c r="DF105" s="131" t="n">
        <v>800</v>
      </c>
      <c r="DG105" s="131" t="n">
        <v>460</v>
      </c>
      <c r="DH105" s="131" t="n">
        <v>0</v>
      </c>
      <c r="DI105" s="131" t="n">
        <v>0</v>
      </c>
      <c r="DJ105" s="131" t="n">
        <f aca="false">DL105+DN105-DP105</f>
        <v>0</v>
      </c>
      <c r="DK105" s="131" t="n">
        <f aca="false">DM105+DO105-DQ105</f>
        <v>0</v>
      </c>
      <c r="DL105" s="131" t="n">
        <v>1600</v>
      </c>
      <c r="DM105" s="131" t="n">
        <v>0</v>
      </c>
      <c r="DN105" s="131" t="n">
        <v>0</v>
      </c>
      <c r="DO105" s="131" t="n">
        <v>0</v>
      </c>
      <c r="DP105" s="131" t="n">
        <v>1600</v>
      </c>
      <c r="DQ105" s="131" t="n">
        <v>0</v>
      </c>
    </row>
    <row r="106" customFormat="false" ht="20.1" hidden="false" customHeight="true" outlineLevel="0" collapsed="false">
      <c r="A106" s="132"/>
      <c r="B106" s="41" t="n">
        <v>97</v>
      </c>
      <c r="C106" s="37" t="s">
        <v>139</v>
      </c>
      <c r="D106" s="131" t="n">
        <f aca="false">F106+H106-DP106</f>
        <v>28961.618</v>
      </c>
      <c r="E106" s="131" t="n">
        <f aca="false">G106+I106-DQ106</f>
        <v>17939.481</v>
      </c>
      <c r="F106" s="131" t="n">
        <f aca="false">J106+V106+Z106+AD106+AX106+BJ106+CH106+CL106+CX106+DF106+DL106</f>
        <v>23789.8</v>
      </c>
      <c r="G106" s="131" t="n">
        <f aca="false">K106+W106+AA106+AE106+AY106+BK106+CI106+CM106+CY106+DG106+DM106</f>
        <v>16061.736</v>
      </c>
      <c r="H106" s="131" t="n">
        <f aca="false">L106+X106+AB106+AF106+AZ106+BL106+CJ106+CN106+CZ106+DH106+DN106</f>
        <v>6382.818</v>
      </c>
      <c r="I106" s="131" t="n">
        <f aca="false">M106+Y106+AC106+AG106+BA106+BM106+CK106+CO106+DA106+DI106+DO106</f>
        <v>1877.745</v>
      </c>
      <c r="J106" s="131" t="n">
        <v>17123.8</v>
      </c>
      <c r="K106" s="131" t="n">
        <v>12465.165</v>
      </c>
      <c r="L106" s="131" t="n">
        <v>1700</v>
      </c>
      <c r="M106" s="131" t="n">
        <v>500</v>
      </c>
      <c r="N106" s="131" t="n">
        <v>16322</v>
      </c>
      <c r="O106" s="131" t="n">
        <v>12054.165</v>
      </c>
      <c r="P106" s="131" t="n">
        <v>1700</v>
      </c>
      <c r="Q106" s="131" t="n">
        <v>500</v>
      </c>
      <c r="R106" s="131" t="n">
        <v>801.8</v>
      </c>
      <c r="S106" s="131" t="n">
        <v>411</v>
      </c>
      <c r="T106" s="131" t="n">
        <v>0</v>
      </c>
      <c r="U106" s="131" t="n">
        <v>0</v>
      </c>
      <c r="V106" s="131" t="n">
        <v>0</v>
      </c>
      <c r="W106" s="131" t="n">
        <v>0</v>
      </c>
      <c r="X106" s="131" t="n">
        <v>0</v>
      </c>
      <c r="Y106" s="131" t="n">
        <v>0</v>
      </c>
      <c r="Z106" s="131" t="n">
        <v>0</v>
      </c>
      <c r="AA106" s="131" t="n">
        <v>0</v>
      </c>
      <c r="AB106" s="131" t="n">
        <v>0</v>
      </c>
      <c r="AC106" s="131" t="n">
        <v>0</v>
      </c>
      <c r="AD106" s="131" t="n">
        <v>400</v>
      </c>
      <c r="AE106" s="131" t="n">
        <v>100</v>
      </c>
      <c r="AF106" s="131" t="n">
        <v>1642.5</v>
      </c>
      <c r="AG106" s="131" t="n">
        <v>309.745</v>
      </c>
      <c r="AH106" s="131" t="n">
        <v>400</v>
      </c>
      <c r="AI106" s="131" t="n">
        <v>100</v>
      </c>
      <c r="AJ106" s="131" t="n">
        <v>800</v>
      </c>
      <c r="AK106" s="131" t="n">
        <v>0</v>
      </c>
      <c r="AL106" s="131" t="n">
        <v>0</v>
      </c>
      <c r="AM106" s="131" t="n">
        <v>0</v>
      </c>
      <c r="AN106" s="131" t="n">
        <v>0</v>
      </c>
      <c r="AO106" s="131" t="n">
        <v>0</v>
      </c>
      <c r="AP106" s="131" t="n">
        <v>0</v>
      </c>
      <c r="AQ106" s="131" t="n">
        <v>0</v>
      </c>
      <c r="AR106" s="131" t="n">
        <v>1400</v>
      </c>
      <c r="AS106" s="131" t="n">
        <v>900</v>
      </c>
      <c r="AT106" s="131" t="n">
        <v>0</v>
      </c>
      <c r="AU106" s="131" t="n">
        <v>0</v>
      </c>
      <c r="AV106" s="131" t="n">
        <v>-557.5</v>
      </c>
      <c r="AW106" s="131" t="n">
        <v>-590.255</v>
      </c>
      <c r="AX106" s="131" t="n">
        <v>200</v>
      </c>
      <c r="AY106" s="131" t="n">
        <v>150</v>
      </c>
      <c r="AZ106" s="131" t="n">
        <v>0</v>
      </c>
      <c r="BA106" s="131" t="n">
        <v>0</v>
      </c>
      <c r="BB106" s="131" t="n">
        <v>200</v>
      </c>
      <c r="BC106" s="131" t="n">
        <v>150</v>
      </c>
      <c r="BD106" s="131" t="n">
        <v>0</v>
      </c>
      <c r="BE106" s="131" t="n">
        <v>0</v>
      </c>
      <c r="BF106" s="131" t="n">
        <v>0</v>
      </c>
      <c r="BG106" s="131" t="n">
        <v>0</v>
      </c>
      <c r="BH106" s="131" t="n">
        <v>0</v>
      </c>
      <c r="BI106" s="131" t="n">
        <v>0</v>
      </c>
      <c r="BJ106" s="131" t="n">
        <v>200</v>
      </c>
      <c r="BK106" s="131" t="n">
        <v>58</v>
      </c>
      <c r="BL106" s="131" t="n">
        <v>2140.318</v>
      </c>
      <c r="BM106" s="131" t="n">
        <v>1068</v>
      </c>
      <c r="BN106" s="131" t="n">
        <v>0</v>
      </c>
      <c r="BO106" s="131" t="n">
        <v>0</v>
      </c>
      <c r="BP106" s="131" t="n">
        <v>0</v>
      </c>
      <c r="BQ106" s="131" t="n">
        <v>0</v>
      </c>
      <c r="BR106" s="131" t="n">
        <v>0</v>
      </c>
      <c r="BS106" s="131" t="n">
        <v>0</v>
      </c>
      <c r="BT106" s="131" t="n">
        <v>0</v>
      </c>
      <c r="BU106" s="131" t="n">
        <v>0</v>
      </c>
      <c r="BV106" s="131" t="n">
        <v>100</v>
      </c>
      <c r="BW106" s="131" t="n">
        <v>58</v>
      </c>
      <c r="BX106" s="131" t="n">
        <v>1857.5</v>
      </c>
      <c r="BY106" s="131" t="n">
        <v>1068</v>
      </c>
      <c r="BZ106" s="131" t="n">
        <v>100</v>
      </c>
      <c r="CA106" s="131" t="n">
        <v>0</v>
      </c>
      <c r="CB106" s="131" t="n">
        <v>282.818</v>
      </c>
      <c r="CC106" s="131" t="n">
        <v>0</v>
      </c>
      <c r="CD106" s="131" t="n">
        <v>0</v>
      </c>
      <c r="CE106" s="131" t="n">
        <v>0</v>
      </c>
      <c r="CF106" s="131" t="n">
        <v>0</v>
      </c>
      <c r="CG106" s="131" t="n">
        <v>0</v>
      </c>
      <c r="CH106" s="131" t="n">
        <v>0</v>
      </c>
      <c r="CI106" s="131" t="n">
        <v>0</v>
      </c>
      <c r="CJ106" s="131" t="n">
        <v>0</v>
      </c>
      <c r="CK106" s="131" t="n">
        <v>0</v>
      </c>
      <c r="CL106" s="131" t="n">
        <v>3050</v>
      </c>
      <c r="CM106" s="131" t="n">
        <v>2158.571</v>
      </c>
      <c r="CN106" s="131" t="n">
        <v>900</v>
      </c>
      <c r="CO106" s="131" t="n">
        <v>0</v>
      </c>
      <c r="CP106" s="131" t="n">
        <v>3050</v>
      </c>
      <c r="CQ106" s="131" t="n">
        <v>2158.571</v>
      </c>
      <c r="CR106" s="131" t="n">
        <v>900</v>
      </c>
      <c r="CS106" s="131" t="n">
        <v>0</v>
      </c>
      <c r="CT106" s="131" t="n">
        <v>2000</v>
      </c>
      <c r="CU106" s="131" t="n">
        <v>1476.156</v>
      </c>
      <c r="CV106" s="131" t="n">
        <v>400</v>
      </c>
      <c r="CW106" s="131" t="n">
        <v>0</v>
      </c>
      <c r="CX106" s="131" t="n">
        <v>0</v>
      </c>
      <c r="CY106" s="131" t="n">
        <v>0</v>
      </c>
      <c r="CZ106" s="131" t="n">
        <v>0</v>
      </c>
      <c r="DA106" s="131" t="n">
        <v>0</v>
      </c>
      <c r="DB106" s="131" t="n">
        <v>0</v>
      </c>
      <c r="DC106" s="131" t="n">
        <v>0</v>
      </c>
      <c r="DD106" s="131" t="n">
        <v>0</v>
      </c>
      <c r="DE106" s="131" t="n">
        <v>0</v>
      </c>
      <c r="DF106" s="131" t="n">
        <v>1605</v>
      </c>
      <c r="DG106" s="131" t="n">
        <v>1130</v>
      </c>
      <c r="DH106" s="131" t="n">
        <v>0</v>
      </c>
      <c r="DI106" s="131" t="n">
        <v>0</v>
      </c>
      <c r="DJ106" s="131" t="n">
        <f aca="false">DL106+DN106-DP106</f>
        <v>0</v>
      </c>
      <c r="DK106" s="131" t="n">
        <f aca="false">DM106+DO106-DQ106</f>
        <v>0</v>
      </c>
      <c r="DL106" s="131" t="n">
        <v>1211</v>
      </c>
      <c r="DM106" s="131" t="n">
        <v>0</v>
      </c>
      <c r="DN106" s="131" t="n">
        <v>0</v>
      </c>
      <c r="DO106" s="131" t="n">
        <v>0</v>
      </c>
      <c r="DP106" s="131" t="n">
        <v>1211</v>
      </c>
      <c r="DQ106" s="131" t="n">
        <v>0</v>
      </c>
    </row>
    <row r="107" customFormat="false" ht="20.1" hidden="false" customHeight="true" outlineLevel="0" collapsed="false">
      <c r="A107" s="132"/>
      <c r="B107" s="41" t="n">
        <v>98</v>
      </c>
      <c r="C107" s="37" t="s">
        <v>140</v>
      </c>
      <c r="D107" s="131" t="n">
        <f aca="false">F107+H107-DP107</f>
        <v>13928.836</v>
      </c>
      <c r="E107" s="131" t="n">
        <f aca="false">G107+I107-DQ107</f>
        <v>9546.9</v>
      </c>
      <c r="F107" s="131" t="n">
        <f aca="false">J107+V107+Z107+AD107+AX107+BJ107+CH107+CL107+CX107+DF107+DL107</f>
        <v>13925.6</v>
      </c>
      <c r="G107" s="131" t="n">
        <f aca="false">K107+W107+AA107+AE107+AY107+BK107+CI107+CM107+CY107+DG107+DM107</f>
        <v>9546.9</v>
      </c>
      <c r="H107" s="131" t="n">
        <f aca="false">L107+X107+AB107+AF107+AZ107+BL107+CJ107+CN107+CZ107+DH107+DN107</f>
        <v>693.236</v>
      </c>
      <c r="I107" s="131" t="n">
        <f aca="false">M107+Y107+AC107+AG107+BA107+BM107+CK107+CO107+DA107+DI107+DO107</f>
        <v>0</v>
      </c>
      <c r="J107" s="131" t="n">
        <v>10083</v>
      </c>
      <c r="K107" s="131" t="n">
        <v>7253.3</v>
      </c>
      <c r="L107" s="131" t="n">
        <v>0</v>
      </c>
      <c r="M107" s="131" t="n">
        <v>0</v>
      </c>
      <c r="N107" s="131" t="n">
        <v>10053</v>
      </c>
      <c r="O107" s="131" t="n">
        <v>7238.3</v>
      </c>
      <c r="P107" s="131" t="n">
        <v>0</v>
      </c>
      <c r="Q107" s="131" t="n">
        <v>0</v>
      </c>
      <c r="R107" s="131" t="n">
        <v>0</v>
      </c>
      <c r="S107" s="131" t="n">
        <v>0</v>
      </c>
      <c r="T107" s="131" t="n">
        <v>0</v>
      </c>
      <c r="U107" s="131" t="n">
        <v>0</v>
      </c>
      <c r="V107" s="131" t="n">
        <v>0</v>
      </c>
      <c r="W107" s="131" t="n">
        <v>0</v>
      </c>
      <c r="X107" s="131" t="n">
        <v>0</v>
      </c>
      <c r="Y107" s="131" t="n">
        <v>0</v>
      </c>
      <c r="Z107" s="131" t="n">
        <v>0</v>
      </c>
      <c r="AA107" s="131" t="n">
        <v>0</v>
      </c>
      <c r="AB107" s="131" t="n">
        <v>0</v>
      </c>
      <c r="AC107" s="131" t="n">
        <v>0</v>
      </c>
      <c r="AD107" s="131" t="n">
        <v>0</v>
      </c>
      <c r="AE107" s="131" t="n">
        <v>0</v>
      </c>
      <c r="AF107" s="131" t="n">
        <v>0</v>
      </c>
      <c r="AG107" s="131" t="n">
        <v>0</v>
      </c>
      <c r="AH107" s="131" t="n">
        <v>0</v>
      </c>
      <c r="AI107" s="131" t="n">
        <v>0</v>
      </c>
      <c r="AJ107" s="131" t="n">
        <v>0</v>
      </c>
      <c r="AK107" s="131" t="n">
        <v>0</v>
      </c>
      <c r="AL107" s="131" t="n">
        <v>0</v>
      </c>
      <c r="AM107" s="131" t="n">
        <v>0</v>
      </c>
      <c r="AN107" s="131" t="n">
        <v>0</v>
      </c>
      <c r="AO107" s="131" t="n">
        <v>0</v>
      </c>
      <c r="AP107" s="131" t="n">
        <v>0</v>
      </c>
      <c r="AQ107" s="131" t="n">
        <v>0</v>
      </c>
      <c r="AR107" s="131" t="n">
        <v>0</v>
      </c>
      <c r="AS107" s="131" t="n">
        <v>0</v>
      </c>
      <c r="AT107" s="131" t="n">
        <v>0</v>
      </c>
      <c r="AU107" s="131" t="n">
        <v>0</v>
      </c>
      <c r="AV107" s="131" t="n">
        <v>0</v>
      </c>
      <c r="AW107" s="131" t="n">
        <v>0</v>
      </c>
      <c r="AX107" s="131" t="n">
        <v>0</v>
      </c>
      <c r="AY107" s="131" t="n">
        <v>0</v>
      </c>
      <c r="AZ107" s="131" t="n">
        <v>0</v>
      </c>
      <c r="BA107" s="131" t="n">
        <v>0</v>
      </c>
      <c r="BB107" s="131" t="n">
        <v>0</v>
      </c>
      <c r="BC107" s="131" t="n">
        <v>0</v>
      </c>
      <c r="BD107" s="131" t="n">
        <v>0</v>
      </c>
      <c r="BE107" s="131" t="n">
        <v>0</v>
      </c>
      <c r="BF107" s="131" t="n">
        <v>0</v>
      </c>
      <c r="BG107" s="131" t="n">
        <v>0</v>
      </c>
      <c r="BH107" s="131" t="n">
        <v>0</v>
      </c>
      <c r="BI107" s="131" t="n">
        <v>0</v>
      </c>
      <c r="BJ107" s="131" t="n">
        <v>108</v>
      </c>
      <c r="BK107" s="131" t="n">
        <v>81</v>
      </c>
      <c r="BL107" s="131" t="n">
        <v>693.236</v>
      </c>
      <c r="BM107" s="131" t="n">
        <v>0</v>
      </c>
      <c r="BN107" s="131" t="n">
        <v>0</v>
      </c>
      <c r="BO107" s="131" t="n">
        <v>0</v>
      </c>
      <c r="BP107" s="131" t="n">
        <v>0</v>
      </c>
      <c r="BQ107" s="131" t="n">
        <v>0</v>
      </c>
      <c r="BR107" s="131" t="n">
        <v>0</v>
      </c>
      <c r="BS107" s="131" t="n">
        <v>0</v>
      </c>
      <c r="BT107" s="131" t="n">
        <v>0</v>
      </c>
      <c r="BU107" s="131" t="n">
        <v>0</v>
      </c>
      <c r="BV107" s="131" t="n">
        <v>108</v>
      </c>
      <c r="BW107" s="131" t="n">
        <v>81</v>
      </c>
      <c r="BX107" s="131" t="n">
        <v>0</v>
      </c>
      <c r="BY107" s="131" t="n">
        <v>0</v>
      </c>
      <c r="BZ107" s="131" t="n">
        <v>0</v>
      </c>
      <c r="CA107" s="131" t="n">
        <v>0</v>
      </c>
      <c r="CB107" s="131" t="n">
        <v>693.236</v>
      </c>
      <c r="CC107" s="131" t="n">
        <v>0</v>
      </c>
      <c r="CD107" s="131" t="n">
        <v>0</v>
      </c>
      <c r="CE107" s="131" t="n">
        <v>0</v>
      </c>
      <c r="CF107" s="131" t="n">
        <v>0</v>
      </c>
      <c r="CG107" s="131" t="n">
        <v>0</v>
      </c>
      <c r="CH107" s="131" t="n">
        <v>0</v>
      </c>
      <c r="CI107" s="131" t="n">
        <v>0</v>
      </c>
      <c r="CJ107" s="131" t="n">
        <v>0</v>
      </c>
      <c r="CK107" s="131" t="n">
        <v>0</v>
      </c>
      <c r="CL107" s="131" t="n">
        <v>1678</v>
      </c>
      <c r="CM107" s="131" t="n">
        <v>846</v>
      </c>
      <c r="CN107" s="131" t="n">
        <v>0</v>
      </c>
      <c r="CO107" s="131" t="n">
        <v>0</v>
      </c>
      <c r="CP107" s="131" t="n">
        <v>1678</v>
      </c>
      <c r="CQ107" s="131" t="n">
        <v>846</v>
      </c>
      <c r="CR107" s="131" t="n">
        <v>0</v>
      </c>
      <c r="CS107" s="131" t="n">
        <v>0</v>
      </c>
      <c r="CT107" s="131" t="n">
        <v>1128</v>
      </c>
      <c r="CU107" s="131" t="n">
        <v>846</v>
      </c>
      <c r="CV107" s="131" t="n">
        <v>0</v>
      </c>
      <c r="CW107" s="131" t="n">
        <v>0</v>
      </c>
      <c r="CX107" s="131" t="n">
        <v>0</v>
      </c>
      <c r="CY107" s="131" t="n">
        <v>0</v>
      </c>
      <c r="CZ107" s="131" t="n">
        <v>0</v>
      </c>
      <c r="DA107" s="131" t="n">
        <v>0</v>
      </c>
      <c r="DB107" s="131" t="n">
        <v>0</v>
      </c>
      <c r="DC107" s="131" t="n">
        <v>0</v>
      </c>
      <c r="DD107" s="131" t="n">
        <v>0</v>
      </c>
      <c r="DE107" s="131" t="n">
        <v>0</v>
      </c>
      <c r="DF107" s="131" t="n">
        <v>1366.6</v>
      </c>
      <c r="DG107" s="131" t="n">
        <v>1366.6</v>
      </c>
      <c r="DH107" s="131" t="n">
        <v>0</v>
      </c>
      <c r="DI107" s="131" t="n">
        <v>0</v>
      </c>
      <c r="DJ107" s="131" t="n">
        <f aca="false">DL107+DN107-DP107</f>
        <v>0</v>
      </c>
      <c r="DK107" s="131" t="n">
        <f aca="false">DM107+DO107-DQ107</f>
        <v>0</v>
      </c>
      <c r="DL107" s="131" t="n">
        <v>690</v>
      </c>
      <c r="DM107" s="131" t="n">
        <v>0</v>
      </c>
      <c r="DN107" s="131" t="n">
        <v>0</v>
      </c>
      <c r="DO107" s="131" t="n">
        <v>0</v>
      </c>
      <c r="DP107" s="131" t="n">
        <v>690</v>
      </c>
      <c r="DQ107" s="131" t="n">
        <v>0</v>
      </c>
    </row>
    <row r="108" customFormat="false" ht="20.1" hidden="false" customHeight="true" outlineLevel="0" collapsed="false">
      <c r="A108" s="132"/>
      <c r="B108" s="41" t="n">
        <v>99</v>
      </c>
      <c r="C108" s="37" t="s">
        <v>141</v>
      </c>
      <c r="D108" s="131" t="n">
        <f aca="false">F108+H108-DP108</f>
        <v>13850.2291</v>
      </c>
      <c r="E108" s="131" t="n">
        <f aca="false">G108+I108-DQ108</f>
        <v>4133.15</v>
      </c>
      <c r="F108" s="131" t="n">
        <f aca="false">J108+V108+Z108+AD108+AX108+BJ108+CH108+CL108+CX108+DF108+DL108</f>
        <v>6200.8</v>
      </c>
      <c r="G108" s="131" t="n">
        <f aca="false">K108+W108+AA108+AE108+AY108+BK108+CI108+CM108+CY108+DG108+DM108</f>
        <v>3633.75</v>
      </c>
      <c r="H108" s="131" t="n">
        <f aca="false">L108+X108+AB108+AF108+AZ108+BL108+CJ108+CN108+CZ108+DH108+DN108</f>
        <v>7959.4291</v>
      </c>
      <c r="I108" s="131" t="n">
        <f aca="false">M108+Y108+AC108+AG108+BA108+BM108+CK108+CO108+DA108+DI108+DO108</f>
        <v>499.4</v>
      </c>
      <c r="J108" s="131" t="n">
        <v>5690.8</v>
      </c>
      <c r="K108" s="131" t="n">
        <v>3633.75</v>
      </c>
      <c r="L108" s="131" t="n">
        <v>3675</v>
      </c>
      <c r="M108" s="131" t="n">
        <v>0</v>
      </c>
      <c r="N108" s="131" t="n">
        <v>5620.8</v>
      </c>
      <c r="O108" s="131" t="n">
        <v>3631.63</v>
      </c>
      <c r="P108" s="131" t="n">
        <v>2725</v>
      </c>
      <c r="Q108" s="131" t="n">
        <v>0</v>
      </c>
      <c r="R108" s="131" t="n">
        <v>70</v>
      </c>
      <c r="S108" s="131" t="n">
        <v>2.12</v>
      </c>
      <c r="T108" s="131" t="n">
        <v>950</v>
      </c>
      <c r="U108" s="131" t="n">
        <v>0</v>
      </c>
      <c r="V108" s="131" t="n">
        <v>0</v>
      </c>
      <c r="W108" s="131" t="n">
        <v>0</v>
      </c>
      <c r="X108" s="131" t="n">
        <v>0</v>
      </c>
      <c r="Y108" s="131" t="n">
        <v>0</v>
      </c>
      <c r="Z108" s="131" t="n">
        <v>0</v>
      </c>
      <c r="AA108" s="131" t="n">
        <v>0</v>
      </c>
      <c r="AB108" s="131" t="n">
        <v>0</v>
      </c>
      <c r="AC108" s="131" t="n">
        <v>0</v>
      </c>
      <c r="AD108" s="131" t="n">
        <v>0</v>
      </c>
      <c r="AE108" s="131" t="n">
        <v>0</v>
      </c>
      <c r="AF108" s="131" t="n">
        <v>500</v>
      </c>
      <c r="AG108" s="131" t="n">
        <v>499.4</v>
      </c>
      <c r="AH108" s="131" t="n">
        <v>0</v>
      </c>
      <c r="AI108" s="131" t="n">
        <v>0</v>
      </c>
      <c r="AJ108" s="131" t="n">
        <v>0</v>
      </c>
      <c r="AK108" s="131" t="n">
        <v>0</v>
      </c>
      <c r="AL108" s="131" t="n">
        <v>0</v>
      </c>
      <c r="AM108" s="131" t="n">
        <v>0</v>
      </c>
      <c r="AN108" s="131" t="n">
        <v>0</v>
      </c>
      <c r="AO108" s="131" t="n">
        <v>0</v>
      </c>
      <c r="AP108" s="131" t="n">
        <v>0</v>
      </c>
      <c r="AQ108" s="131" t="n">
        <v>0</v>
      </c>
      <c r="AR108" s="131" t="n">
        <v>500</v>
      </c>
      <c r="AS108" s="131" t="n">
        <v>499.4</v>
      </c>
      <c r="AT108" s="131" t="n">
        <v>0</v>
      </c>
      <c r="AU108" s="131" t="n">
        <v>0</v>
      </c>
      <c r="AV108" s="131" t="n">
        <v>0</v>
      </c>
      <c r="AW108" s="131" t="n">
        <v>0</v>
      </c>
      <c r="AX108" s="131" t="n">
        <v>0</v>
      </c>
      <c r="AY108" s="131" t="n">
        <v>0</v>
      </c>
      <c r="AZ108" s="131" t="n">
        <v>0</v>
      </c>
      <c r="BA108" s="131" t="n">
        <v>0</v>
      </c>
      <c r="BB108" s="131" t="n">
        <v>0</v>
      </c>
      <c r="BC108" s="131" t="n">
        <v>0</v>
      </c>
      <c r="BD108" s="131" t="n">
        <v>0</v>
      </c>
      <c r="BE108" s="131" t="n">
        <v>0</v>
      </c>
      <c r="BF108" s="131" t="n">
        <v>0</v>
      </c>
      <c r="BG108" s="131" t="n">
        <v>0</v>
      </c>
      <c r="BH108" s="131" t="n">
        <v>0</v>
      </c>
      <c r="BI108" s="131" t="n">
        <v>0</v>
      </c>
      <c r="BJ108" s="131" t="n">
        <v>0</v>
      </c>
      <c r="BK108" s="131" t="n">
        <v>0</v>
      </c>
      <c r="BL108" s="131" t="n">
        <v>0</v>
      </c>
      <c r="BM108" s="131" t="n">
        <v>0</v>
      </c>
      <c r="BN108" s="131" t="n">
        <v>0</v>
      </c>
      <c r="BO108" s="131" t="n">
        <v>0</v>
      </c>
      <c r="BP108" s="131" t="n">
        <v>0</v>
      </c>
      <c r="BQ108" s="131" t="n">
        <v>0</v>
      </c>
      <c r="BR108" s="131" t="n">
        <v>0</v>
      </c>
      <c r="BS108" s="131" t="n">
        <v>0</v>
      </c>
      <c r="BT108" s="131" t="n">
        <v>0</v>
      </c>
      <c r="BU108" s="131" t="n">
        <v>0</v>
      </c>
      <c r="BV108" s="131" t="n">
        <v>0</v>
      </c>
      <c r="BW108" s="131" t="n">
        <v>0</v>
      </c>
      <c r="BX108" s="131" t="n">
        <v>0</v>
      </c>
      <c r="BY108" s="131" t="n">
        <v>0</v>
      </c>
      <c r="BZ108" s="131" t="n">
        <v>0</v>
      </c>
      <c r="CA108" s="131" t="n">
        <v>0</v>
      </c>
      <c r="CB108" s="131" t="n">
        <v>0</v>
      </c>
      <c r="CC108" s="131" t="n">
        <v>0</v>
      </c>
      <c r="CD108" s="131" t="n">
        <v>0</v>
      </c>
      <c r="CE108" s="131" t="n">
        <v>0</v>
      </c>
      <c r="CF108" s="131" t="n">
        <v>0</v>
      </c>
      <c r="CG108" s="131" t="n">
        <v>0</v>
      </c>
      <c r="CH108" s="131" t="n">
        <v>0</v>
      </c>
      <c r="CI108" s="131" t="n">
        <v>0</v>
      </c>
      <c r="CJ108" s="131" t="n">
        <v>0</v>
      </c>
      <c r="CK108" s="131" t="n">
        <v>0</v>
      </c>
      <c r="CL108" s="131" t="n">
        <v>100</v>
      </c>
      <c r="CM108" s="131" t="n">
        <v>0</v>
      </c>
      <c r="CN108" s="131" t="n">
        <v>3784.4291</v>
      </c>
      <c r="CO108" s="131" t="n">
        <v>0</v>
      </c>
      <c r="CP108" s="131" t="n">
        <v>100</v>
      </c>
      <c r="CQ108" s="131" t="n">
        <v>0</v>
      </c>
      <c r="CR108" s="131" t="n">
        <v>3784.4291</v>
      </c>
      <c r="CS108" s="131" t="n">
        <v>0</v>
      </c>
      <c r="CT108" s="131" t="n">
        <v>0</v>
      </c>
      <c r="CU108" s="131" t="n">
        <v>0</v>
      </c>
      <c r="CV108" s="131" t="n">
        <v>3784.4291</v>
      </c>
      <c r="CW108" s="131" t="n">
        <v>0</v>
      </c>
      <c r="CX108" s="131" t="n">
        <v>0</v>
      </c>
      <c r="CY108" s="131" t="n">
        <v>0</v>
      </c>
      <c r="CZ108" s="131" t="n">
        <v>0</v>
      </c>
      <c r="DA108" s="131" t="n">
        <v>0</v>
      </c>
      <c r="DB108" s="131" t="n">
        <v>0</v>
      </c>
      <c r="DC108" s="131" t="n">
        <v>0</v>
      </c>
      <c r="DD108" s="131" t="n">
        <v>0</v>
      </c>
      <c r="DE108" s="131" t="n">
        <v>0</v>
      </c>
      <c r="DF108" s="131" t="n">
        <v>100</v>
      </c>
      <c r="DG108" s="131" t="n">
        <v>0</v>
      </c>
      <c r="DH108" s="131" t="n">
        <v>0</v>
      </c>
      <c r="DI108" s="131" t="n">
        <v>0</v>
      </c>
      <c r="DJ108" s="131" t="n">
        <f aca="false">DL108+DN108-DP108</f>
        <v>0</v>
      </c>
      <c r="DK108" s="131" t="n">
        <f aca="false">DM108+DO108-DQ108</f>
        <v>0</v>
      </c>
      <c r="DL108" s="131" t="n">
        <v>310</v>
      </c>
      <c r="DM108" s="131" t="n">
        <v>0</v>
      </c>
      <c r="DN108" s="131" t="n">
        <v>0</v>
      </c>
      <c r="DO108" s="131" t="n">
        <v>0</v>
      </c>
      <c r="DP108" s="131" t="n">
        <v>310</v>
      </c>
      <c r="DQ108" s="131" t="n">
        <v>0</v>
      </c>
    </row>
    <row r="109" customFormat="false" ht="20.1" hidden="false" customHeight="true" outlineLevel="0" collapsed="false">
      <c r="A109" s="132"/>
      <c r="B109" s="41" t="n">
        <v>100</v>
      </c>
      <c r="C109" s="37" t="s">
        <v>142</v>
      </c>
      <c r="D109" s="131" t="n">
        <f aca="false">F109+H109-DP109</f>
        <v>9550.7274</v>
      </c>
      <c r="E109" s="131" t="n">
        <f aca="false">G109+I109-DQ109</f>
        <v>5370.54</v>
      </c>
      <c r="F109" s="131" t="n">
        <f aca="false">J109+V109+Z109+AD109+AX109+BJ109+CH109+CL109+CX109+DF109+DL109</f>
        <v>8811.4</v>
      </c>
      <c r="G109" s="131" t="n">
        <f aca="false">K109+W109+AA109+AE109+AY109+BK109+CI109+CM109+CY109+DG109+DM109</f>
        <v>5063.34</v>
      </c>
      <c r="H109" s="131" t="n">
        <f aca="false">L109+X109+AB109+AF109+AZ109+BL109+CJ109+CN109+CZ109+DH109+DN109</f>
        <v>1184.3274</v>
      </c>
      <c r="I109" s="131" t="n">
        <f aca="false">M109+Y109+AC109+AG109+BA109+BM109+CK109+CO109+DA109+DI109+DO109</f>
        <v>307.2</v>
      </c>
      <c r="J109" s="131" t="n">
        <v>6026.4</v>
      </c>
      <c r="K109" s="131" t="n">
        <v>3784.603</v>
      </c>
      <c r="L109" s="131" t="n">
        <v>1184.3274</v>
      </c>
      <c r="M109" s="131" t="n">
        <v>832</v>
      </c>
      <c r="N109" s="131" t="n">
        <v>5996.4</v>
      </c>
      <c r="O109" s="131" t="n">
        <v>3784.603</v>
      </c>
      <c r="P109" s="131" t="n">
        <v>1184.3274</v>
      </c>
      <c r="Q109" s="131" t="n">
        <v>832</v>
      </c>
      <c r="R109" s="131" t="n">
        <v>30</v>
      </c>
      <c r="S109" s="131" t="n">
        <v>0</v>
      </c>
      <c r="T109" s="131" t="n">
        <v>0</v>
      </c>
      <c r="U109" s="131" t="n">
        <v>0</v>
      </c>
      <c r="V109" s="131" t="n">
        <v>0</v>
      </c>
      <c r="W109" s="131" t="n">
        <v>0</v>
      </c>
      <c r="X109" s="131" t="n">
        <v>0</v>
      </c>
      <c r="Y109" s="131" t="n">
        <v>0</v>
      </c>
      <c r="Z109" s="131" t="n">
        <v>0</v>
      </c>
      <c r="AA109" s="131" t="n">
        <v>0</v>
      </c>
      <c r="AB109" s="131" t="n">
        <v>0</v>
      </c>
      <c r="AC109" s="131" t="n">
        <v>0</v>
      </c>
      <c r="AD109" s="131" t="n">
        <v>0</v>
      </c>
      <c r="AE109" s="131" t="n">
        <v>0</v>
      </c>
      <c r="AF109" s="131" t="n">
        <v>0</v>
      </c>
      <c r="AG109" s="131" t="n">
        <v>-524.8</v>
      </c>
      <c r="AH109" s="131" t="n">
        <v>0</v>
      </c>
      <c r="AI109" s="131" t="n">
        <v>0</v>
      </c>
      <c r="AJ109" s="131" t="n">
        <v>0</v>
      </c>
      <c r="AK109" s="131" t="n">
        <v>0</v>
      </c>
      <c r="AL109" s="131" t="n">
        <v>0</v>
      </c>
      <c r="AM109" s="131" t="n">
        <v>0</v>
      </c>
      <c r="AN109" s="131" t="n">
        <v>0</v>
      </c>
      <c r="AO109" s="131" t="n">
        <v>0</v>
      </c>
      <c r="AP109" s="131" t="n">
        <v>0</v>
      </c>
      <c r="AQ109" s="131" t="n">
        <v>0</v>
      </c>
      <c r="AR109" s="131" t="n">
        <v>0</v>
      </c>
      <c r="AS109" s="131" t="n">
        <v>0</v>
      </c>
      <c r="AT109" s="131" t="n">
        <v>0</v>
      </c>
      <c r="AU109" s="131" t="n">
        <v>0</v>
      </c>
      <c r="AV109" s="131" t="n">
        <v>0</v>
      </c>
      <c r="AW109" s="131" t="n">
        <v>-524.8</v>
      </c>
      <c r="AX109" s="131" t="n">
        <v>0</v>
      </c>
      <c r="AY109" s="131" t="n">
        <v>0</v>
      </c>
      <c r="AZ109" s="131" t="n">
        <v>0</v>
      </c>
      <c r="BA109" s="131" t="n">
        <v>0</v>
      </c>
      <c r="BB109" s="131" t="n">
        <v>0</v>
      </c>
      <c r="BC109" s="131" t="n">
        <v>0</v>
      </c>
      <c r="BD109" s="131" t="n">
        <v>0</v>
      </c>
      <c r="BE109" s="131" t="n">
        <v>0</v>
      </c>
      <c r="BF109" s="131" t="n">
        <v>0</v>
      </c>
      <c r="BG109" s="131" t="n">
        <v>0</v>
      </c>
      <c r="BH109" s="131" t="n">
        <v>0</v>
      </c>
      <c r="BI109" s="131" t="n">
        <v>0</v>
      </c>
      <c r="BJ109" s="131" t="n">
        <v>0</v>
      </c>
      <c r="BK109" s="131" t="n">
        <v>0</v>
      </c>
      <c r="BL109" s="131" t="n">
        <v>0</v>
      </c>
      <c r="BM109" s="131" t="n">
        <v>0</v>
      </c>
      <c r="BN109" s="131" t="n">
        <v>0</v>
      </c>
      <c r="BO109" s="131" t="n">
        <v>0</v>
      </c>
      <c r="BP109" s="131" t="n">
        <v>0</v>
      </c>
      <c r="BQ109" s="131" t="n">
        <v>0</v>
      </c>
      <c r="BR109" s="131" t="n">
        <v>0</v>
      </c>
      <c r="BS109" s="131" t="n">
        <v>0</v>
      </c>
      <c r="BT109" s="131" t="n">
        <v>0</v>
      </c>
      <c r="BU109" s="131" t="n">
        <v>0</v>
      </c>
      <c r="BV109" s="131" t="n">
        <v>0</v>
      </c>
      <c r="BW109" s="131" t="n">
        <v>0</v>
      </c>
      <c r="BX109" s="131" t="n">
        <v>0</v>
      </c>
      <c r="BY109" s="131" t="n">
        <v>0</v>
      </c>
      <c r="BZ109" s="131" t="n">
        <v>0</v>
      </c>
      <c r="CA109" s="131" t="n">
        <v>0</v>
      </c>
      <c r="CB109" s="131" t="n">
        <v>0</v>
      </c>
      <c r="CC109" s="131" t="n">
        <v>0</v>
      </c>
      <c r="CD109" s="131" t="n">
        <v>0</v>
      </c>
      <c r="CE109" s="131" t="n">
        <v>0</v>
      </c>
      <c r="CF109" s="131" t="n">
        <v>0</v>
      </c>
      <c r="CG109" s="131" t="n">
        <v>0</v>
      </c>
      <c r="CH109" s="131" t="n">
        <v>0</v>
      </c>
      <c r="CI109" s="131" t="n">
        <v>0</v>
      </c>
      <c r="CJ109" s="131" t="n">
        <v>0</v>
      </c>
      <c r="CK109" s="131" t="n">
        <v>0</v>
      </c>
      <c r="CL109" s="131" t="n">
        <v>2040</v>
      </c>
      <c r="CM109" s="131" t="n">
        <v>1278.737</v>
      </c>
      <c r="CN109" s="131" t="n">
        <v>0</v>
      </c>
      <c r="CO109" s="131" t="n">
        <v>0</v>
      </c>
      <c r="CP109" s="131" t="n">
        <v>2040</v>
      </c>
      <c r="CQ109" s="131" t="n">
        <v>1278.737</v>
      </c>
      <c r="CR109" s="131" t="n">
        <v>0</v>
      </c>
      <c r="CS109" s="131" t="n">
        <v>0</v>
      </c>
      <c r="CT109" s="131" t="n">
        <v>1940</v>
      </c>
      <c r="CU109" s="131" t="n">
        <v>1278.737</v>
      </c>
      <c r="CV109" s="131" t="n">
        <v>0</v>
      </c>
      <c r="CW109" s="131" t="n">
        <v>0</v>
      </c>
      <c r="CX109" s="131" t="n">
        <v>0</v>
      </c>
      <c r="CY109" s="131" t="n">
        <v>0</v>
      </c>
      <c r="CZ109" s="131" t="n">
        <v>0</v>
      </c>
      <c r="DA109" s="131" t="n">
        <v>0</v>
      </c>
      <c r="DB109" s="131" t="n">
        <v>0</v>
      </c>
      <c r="DC109" s="131" t="n">
        <v>0</v>
      </c>
      <c r="DD109" s="131" t="n">
        <v>0</v>
      </c>
      <c r="DE109" s="131" t="n">
        <v>0</v>
      </c>
      <c r="DF109" s="131" t="n">
        <v>300</v>
      </c>
      <c r="DG109" s="131" t="n">
        <v>0</v>
      </c>
      <c r="DH109" s="131" t="n">
        <v>0</v>
      </c>
      <c r="DI109" s="131" t="n">
        <v>0</v>
      </c>
      <c r="DJ109" s="131" t="n">
        <f aca="false">DL109+DN109-DP109</f>
        <v>0</v>
      </c>
      <c r="DK109" s="131" t="n">
        <f aca="false">DM109+DO109-DQ109</f>
        <v>0</v>
      </c>
      <c r="DL109" s="131" t="n">
        <v>445</v>
      </c>
      <c r="DM109" s="131" t="n">
        <v>0</v>
      </c>
      <c r="DN109" s="131" t="n">
        <v>0</v>
      </c>
      <c r="DO109" s="131" t="n">
        <v>0</v>
      </c>
      <c r="DP109" s="131" t="n">
        <v>445</v>
      </c>
      <c r="DQ109" s="131" t="n">
        <v>0</v>
      </c>
    </row>
    <row r="110" customFormat="false" ht="20.1" hidden="false" customHeight="true" outlineLevel="0" collapsed="false">
      <c r="A110" s="132"/>
      <c r="B110" s="41" t="n">
        <v>101</v>
      </c>
      <c r="C110" s="37" t="s">
        <v>143</v>
      </c>
      <c r="D110" s="131" t="n">
        <f aca="false">F110+H110-DP110</f>
        <v>5006.474</v>
      </c>
      <c r="E110" s="131" t="n">
        <f aca="false">G110+I110-DQ110</f>
        <v>3456.755</v>
      </c>
      <c r="F110" s="131" t="n">
        <f aca="false">J110+V110+Z110+AD110+AX110+BJ110+CH110+CL110+CX110+DF110+DL110</f>
        <v>4680.3</v>
      </c>
      <c r="G110" s="131" t="n">
        <f aca="false">K110+W110+AA110+AE110+AY110+BK110+CI110+CM110+CY110+DG110+DM110</f>
        <v>3456.755</v>
      </c>
      <c r="H110" s="131" t="n">
        <f aca="false">L110+X110+AB110+AF110+AZ110+BL110+CJ110+CN110+CZ110+DH110+DN110</f>
        <v>326.174</v>
      </c>
      <c r="I110" s="131" t="n">
        <f aca="false">M110+Y110+AC110+AG110+BA110+BM110+CK110+CO110+DA110+DI110+DO110</f>
        <v>0</v>
      </c>
      <c r="J110" s="131" t="n">
        <v>4241</v>
      </c>
      <c r="K110" s="131" t="n">
        <v>3196.755</v>
      </c>
      <c r="L110" s="131" t="n">
        <v>326.174</v>
      </c>
      <c r="M110" s="131" t="n">
        <v>0</v>
      </c>
      <c r="N110" s="131" t="n">
        <v>4228</v>
      </c>
      <c r="O110" s="131" t="n">
        <v>3196.755</v>
      </c>
      <c r="P110" s="131" t="n">
        <v>0</v>
      </c>
      <c r="Q110" s="131" t="n">
        <v>0</v>
      </c>
      <c r="R110" s="131" t="n">
        <v>13</v>
      </c>
      <c r="S110" s="131" t="n">
        <v>0</v>
      </c>
      <c r="T110" s="131" t="n">
        <v>326.174</v>
      </c>
      <c r="U110" s="131" t="n">
        <v>0</v>
      </c>
      <c r="V110" s="131" t="n">
        <v>0</v>
      </c>
      <c r="W110" s="131" t="n">
        <v>0</v>
      </c>
      <c r="X110" s="131" t="n">
        <v>0</v>
      </c>
      <c r="Y110" s="131" t="n">
        <v>0</v>
      </c>
      <c r="Z110" s="131" t="n">
        <v>0</v>
      </c>
      <c r="AA110" s="131" t="n">
        <v>0</v>
      </c>
      <c r="AB110" s="131" t="n">
        <v>0</v>
      </c>
      <c r="AC110" s="131" t="n">
        <v>0</v>
      </c>
      <c r="AD110" s="131" t="n">
        <v>0</v>
      </c>
      <c r="AE110" s="131" t="n">
        <v>0</v>
      </c>
      <c r="AF110" s="131" t="n">
        <v>0</v>
      </c>
      <c r="AG110" s="131" t="n">
        <v>0</v>
      </c>
      <c r="AH110" s="131" t="n">
        <v>0</v>
      </c>
      <c r="AI110" s="131" t="n">
        <v>0</v>
      </c>
      <c r="AJ110" s="131" t="n">
        <v>0</v>
      </c>
      <c r="AK110" s="131" t="n">
        <v>0</v>
      </c>
      <c r="AL110" s="131" t="n">
        <v>0</v>
      </c>
      <c r="AM110" s="131" t="n">
        <v>0</v>
      </c>
      <c r="AN110" s="131" t="n">
        <v>0</v>
      </c>
      <c r="AO110" s="131" t="n">
        <v>0</v>
      </c>
      <c r="AP110" s="131" t="n">
        <v>0</v>
      </c>
      <c r="AQ110" s="131" t="n">
        <v>0</v>
      </c>
      <c r="AR110" s="131" t="n">
        <v>0</v>
      </c>
      <c r="AS110" s="131" t="n">
        <v>0</v>
      </c>
      <c r="AT110" s="131" t="n">
        <v>0</v>
      </c>
      <c r="AU110" s="131" t="n">
        <v>0</v>
      </c>
      <c r="AV110" s="131" t="n">
        <v>0</v>
      </c>
      <c r="AW110" s="131" t="n">
        <v>0</v>
      </c>
      <c r="AX110" s="131" t="n">
        <v>0</v>
      </c>
      <c r="AY110" s="131" t="n">
        <v>0</v>
      </c>
      <c r="AZ110" s="131" t="n">
        <v>0</v>
      </c>
      <c r="BA110" s="131" t="n">
        <v>0</v>
      </c>
      <c r="BB110" s="131" t="n">
        <v>0</v>
      </c>
      <c r="BC110" s="131" t="n">
        <v>0</v>
      </c>
      <c r="BD110" s="131" t="n">
        <v>0</v>
      </c>
      <c r="BE110" s="131" t="n">
        <v>0</v>
      </c>
      <c r="BF110" s="131" t="n">
        <v>0</v>
      </c>
      <c r="BG110" s="131" t="n">
        <v>0</v>
      </c>
      <c r="BH110" s="131" t="n">
        <v>0</v>
      </c>
      <c r="BI110" s="131" t="n">
        <v>0</v>
      </c>
      <c r="BJ110" s="131" t="n">
        <v>0</v>
      </c>
      <c r="BK110" s="131" t="n">
        <v>0</v>
      </c>
      <c r="BL110" s="131" t="n">
        <v>0</v>
      </c>
      <c r="BM110" s="131" t="n">
        <v>0</v>
      </c>
      <c r="BN110" s="131" t="n">
        <v>0</v>
      </c>
      <c r="BO110" s="131" t="n">
        <v>0</v>
      </c>
      <c r="BP110" s="131" t="n">
        <v>0</v>
      </c>
      <c r="BQ110" s="131" t="n">
        <v>0</v>
      </c>
      <c r="BR110" s="131" t="n">
        <v>0</v>
      </c>
      <c r="BS110" s="131" t="n">
        <v>0</v>
      </c>
      <c r="BT110" s="131" t="n">
        <v>0</v>
      </c>
      <c r="BU110" s="131" t="n">
        <v>0</v>
      </c>
      <c r="BV110" s="131" t="n">
        <v>0</v>
      </c>
      <c r="BW110" s="131" t="n">
        <v>0</v>
      </c>
      <c r="BX110" s="131" t="n">
        <v>0</v>
      </c>
      <c r="BY110" s="131" t="n">
        <v>0</v>
      </c>
      <c r="BZ110" s="131" t="n">
        <v>0</v>
      </c>
      <c r="CA110" s="131" t="n">
        <v>0</v>
      </c>
      <c r="CB110" s="131" t="n">
        <v>0</v>
      </c>
      <c r="CC110" s="131" t="n">
        <v>0</v>
      </c>
      <c r="CD110" s="131" t="n">
        <v>0</v>
      </c>
      <c r="CE110" s="131" t="n">
        <v>0</v>
      </c>
      <c r="CF110" s="131" t="n">
        <v>0</v>
      </c>
      <c r="CG110" s="131" t="n">
        <v>0</v>
      </c>
      <c r="CH110" s="131" t="n">
        <v>0</v>
      </c>
      <c r="CI110" s="131" t="n">
        <v>0</v>
      </c>
      <c r="CJ110" s="131" t="n">
        <v>0</v>
      </c>
      <c r="CK110" s="131" t="n">
        <v>0</v>
      </c>
      <c r="CL110" s="131" t="n">
        <v>116.3</v>
      </c>
      <c r="CM110" s="131" t="n">
        <v>0</v>
      </c>
      <c r="CN110" s="131" t="n">
        <v>0</v>
      </c>
      <c r="CO110" s="131" t="n">
        <v>0</v>
      </c>
      <c r="CP110" s="131" t="n">
        <v>116.3</v>
      </c>
      <c r="CQ110" s="131" t="n">
        <v>0</v>
      </c>
      <c r="CR110" s="131" t="n">
        <v>0</v>
      </c>
      <c r="CS110" s="131" t="n">
        <v>0</v>
      </c>
      <c r="CT110" s="131" t="n">
        <v>0</v>
      </c>
      <c r="CU110" s="131" t="n">
        <v>0</v>
      </c>
      <c r="CV110" s="131" t="n">
        <v>0</v>
      </c>
      <c r="CW110" s="131" t="n">
        <v>0</v>
      </c>
      <c r="CX110" s="131" t="n">
        <v>0</v>
      </c>
      <c r="CY110" s="131" t="n">
        <v>0</v>
      </c>
      <c r="CZ110" s="131" t="n">
        <v>0</v>
      </c>
      <c r="DA110" s="131" t="n">
        <v>0</v>
      </c>
      <c r="DB110" s="131" t="n">
        <v>0</v>
      </c>
      <c r="DC110" s="131" t="n">
        <v>0</v>
      </c>
      <c r="DD110" s="131" t="n">
        <v>0</v>
      </c>
      <c r="DE110" s="131" t="n">
        <v>0</v>
      </c>
      <c r="DF110" s="131" t="n">
        <v>260</v>
      </c>
      <c r="DG110" s="131" t="n">
        <v>260</v>
      </c>
      <c r="DH110" s="131" t="n">
        <v>0</v>
      </c>
      <c r="DI110" s="131" t="n">
        <v>0</v>
      </c>
      <c r="DJ110" s="131" t="n">
        <f aca="false">DL110+DN110-DP110</f>
        <v>63</v>
      </c>
      <c r="DK110" s="131" t="n">
        <f aca="false">DM110+DO110-DQ110</f>
        <v>0</v>
      </c>
      <c r="DL110" s="131" t="n">
        <v>63</v>
      </c>
      <c r="DM110" s="131" t="n">
        <v>0</v>
      </c>
      <c r="DN110" s="131" t="n">
        <v>0</v>
      </c>
      <c r="DO110" s="131" t="n">
        <v>0</v>
      </c>
      <c r="DP110" s="131" t="n">
        <v>0</v>
      </c>
      <c r="DQ110" s="131" t="n">
        <v>0</v>
      </c>
    </row>
    <row r="111" customFormat="false" ht="20.1" hidden="false" customHeight="true" outlineLevel="0" collapsed="false">
      <c r="A111" s="132"/>
      <c r="B111" s="41" t="n">
        <v>102</v>
      </c>
      <c r="C111" s="37" t="s">
        <v>144</v>
      </c>
      <c r="D111" s="131" t="n">
        <f aca="false">F111+H111-DP111</f>
        <v>101534.0821</v>
      </c>
      <c r="E111" s="131" t="n">
        <f aca="false">G111+I111-DQ111</f>
        <v>43885.804</v>
      </c>
      <c r="F111" s="131" t="n">
        <f aca="false">J111+V111+Z111+AD111+AX111+BJ111+CH111+CL111+CX111+DF111+DL111</f>
        <v>64687.3</v>
      </c>
      <c r="G111" s="131" t="n">
        <f aca="false">K111+W111+AA111+AE111+AY111+BK111+CI111+CM111+CY111+DG111+DM111</f>
        <v>38385.486</v>
      </c>
      <c r="H111" s="131" t="n">
        <f aca="false">L111+X111+AB111+AF111+AZ111+BL111+CJ111+CN111+CZ111+DH111+DN111</f>
        <v>40346.7821</v>
      </c>
      <c r="I111" s="131" t="n">
        <f aca="false">M111+Y111+AC111+AG111+BA111+BM111+CK111+CO111+DA111+DI111+DO111</f>
        <v>5500.318</v>
      </c>
      <c r="J111" s="131" t="n">
        <v>20118.1</v>
      </c>
      <c r="K111" s="131" t="n">
        <v>11748.492</v>
      </c>
      <c r="L111" s="131" t="n">
        <v>8550</v>
      </c>
      <c r="M111" s="131" t="n">
        <v>1255</v>
      </c>
      <c r="N111" s="131" t="n">
        <v>18809</v>
      </c>
      <c r="O111" s="131" t="n">
        <v>11451.272</v>
      </c>
      <c r="P111" s="131" t="n">
        <v>3900</v>
      </c>
      <c r="Q111" s="131" t="n">
        <v>0</v>
      </c>
      <c r="R111" s="131" t="n">
        <v>1074</v>
      </c>
      <c r="S111" s="131" t="n">
        <v>195.62</v>
      </c>
      <c r="T111" s="131" t="n">
        <v>4650</v>
      </c>
      <c r="U111" s="131" t="n">
        <v>1255</v>
      </c>
      <c r="V111" s="131" t="n">
        <v>400</v>
      </c>
      <c r="W111" s="131" t="n">
        <v>39</v>
      </c>
      <c r="X111" s="131" t="n">
        <v>0</v>
      </c>
      <c r="Y111" s="131" t="n">
        <v>0</v>
      </c>
      <c r="Z111" s="131" t="n">
        <v>0</v>
      </c>
      <c r="AA111" s="131" t="n">
        <v>0</v>
      </c>
      <c r="AB111" s="131" t="n">
        <v>0</v>
      </c>
      <c r="AC111" s="131" t="n">
        <v>0</v>
      </c>
      <c r="AD111" s="131" t="n">
        <v>465</v>
      </c>
      <c r="AE111" s="131" t="n">
        <v>308.5</v>
      </c>
      <c r="AF111" s="131" t="n">
        <v>12396.222</v>
      </c>
      <c r="AG111" s="131" t="n">
        <v>2671.598</v>
      </c>
      <c r="AH111" s="131" t="n">
        <v>465</v>
      </c>
      <c r="AI111" s="131" t="n">
        <v>308.5</v>
      </c>
      <c r="AJ111" s="131" t="n">
        <v>24450</v>
      </c>
      <c r="AK111" s="131" t="n">
        <v>20198.176</v>
      </c>
      <c r="AL111" s="131" t="n">
        <v>0</v>
      </c>
      <c r="AM111" s="131" t="n">
        <v>0</v>
      </c>
      <c r="AN111" s="131" t="n">
        <v>0</v>
      </c>
      <c r="AO111" s="131" t="n">
        <v>0</v>
      </c>
      <c r="AP111" s="131" t="n">
        <v>0</v>
      </c>
      <c r="AQ111" s="131" t="n">
        <v>0</v>
      </c>
      <c r="AR111" s="131" t="n">
        <v>5484.8</v>
      </c>
      <c r="AS111" s="131" t="n">
        <v>300</v>
      </c>
      <c r="AT111" s="131" t="n">
        <v>0</v>
      </c>
      <c r="AU111" s="131" t="n">
        <v>0</v>
      </c>
      <c r="AV111" s="131" t="n">
        <v>-17538.578</v>
      </c>
      <c r="AW111" s="131" t="n">
        <v>-17826.578</v>
      </c>
      <c r="AX111" s="131" t="n">
        <v>5400</v>
      </c>
      <c r="AY111" s="131" t="n">
        <v>4470</v>
      </c>
      <c r="AZ111" s="131" t="n">
        <v>0</v>
      </c>
      <c r="BA111" s="131" t="n">
        <v>0</v>
      </c>
      <c r="BB111" s="131" t="n">
        <v>5400</v>
      </c>
      <c r="BC111" s="131" t="n">
        <v>4470</v>
      </c>
      <c r="BD111" s="131" t="n">
        <v>0</v>
      </c>
      <c r="BE111" s="131" t="n">
        <v>0</v>
      </c>
      <c r="BF111" s="131" t="n">
        <v>0</v>
      </c>
      <c r="BG111" s="131" t="n">
        <v>0</v>
      </c>
      <c r="BH111" s="131" t="n">
        <v>0</v>
      </c>
      <c r="BI111" s="131" t="n">
        <v>0</v>
      </c>
      <c r="BJ111" s="131" t="n">
        <v>12842.6</v>
      </c>
      <c r="BK111" s="131" t="n">
        <v>7166.671</v>
      </c>
      <c r="BL111" s="131" t="n">
        <v>6600</v>
      </c>
      <c r="BM111" s="131" t="n">
        <v>390</v>
      </c>
      <c r="BN111" s="131" t="n">
        <v>0</v>
      </c>
      <c r="BO111" s="131" t="n">
        <v>0</v>
      </c>
      <c r="BP111" s="131" t="n">
        <v>0</v>
      </c>
      <c r="BQ111" s="131" t="n">
        <v>0</v>
      </c>
      <c r="BR111" s="131" t="n">
        <v>0</v>
      </c>
      <c r="BS111" s="131" t="n">
        <v>0</v>
      </c>
      <c r="BT111" s="131" t="n">
        <v>0</v>
      </c>
      <c r="BU111" s="131" t="n">
        <v>0</v>
      </c>
      <c r="BV111" s="131" t="n">
        <v>8322.6</v>
      </c>
      <c r="BW111" s="131" t="n">
        <v>5503.633</v>
      </c>
      <c r="BX111" s="131" t="n">
        <v>2350</v>
      </c>
      <c r="BY111" s="131" t="n">
        <v>390</v>
      </c>
      <c r="BZ111" s="131" t="n">
        <v>4520</v>
      </c>
      <c r="CA111" s="131" t="n">
        <v>1663.038</v>
      </c>
      <c r="CB111" s="131" t="n">
        <v>4250</v>
      </c>
      <c r="CC111" s="131" t="n">
        <v>0</v>
      </c>
      <c r="CD111" s="131" t="n">
        <v>0</v>
      </c>
      <c r="CE111" s="131" t="n">
        <v>0</v>
      </c>
      <c r="CF111" s="131" t="n">
        <v>0</v>
      </c>
      <c r="CG111" s="131" t="n">
        <v>0</v>
      </c>
      <c r="CH111" s="131" t="n">
        <v>0</v>
      </c>
      <c r="CI111" s="131" t="n">
        <v>0</v>
      </c>
      <c r="CJ111" s="131" t="n">
        <v>0</v>
      </c>
      <c r="CK111" s="131" t="n">
        <v>0</v>
      </c>
      <c r="CL111" s="131" t="n">
        <v>5261.6</v>
      </c>
      <c r="CM111" s="131" t="n">
        <v>2172.823</v>
      </c>
      <c r="CN111" s="131" t="n">
        <v>9800.5601</v>
      </c>
      <c r="CO111" s="131" t="n">
        <v>695</v>
      </c>
      <c r="CP111" s="131" t="n">
        <v>4711.6</v>
      </c>
      <c r="CQ111" s="131" t="n">
        <v>1802.823</v>
      </c>
      <c r="CR111" s="131" t="n">
        <v>2700.5601</v>
      </c>
      <c r="CS111" s="131" t="n">
        <v>505</v>
      </c>
      <c r="CT111" s="131" t="n">
        <v>3633.6</v>
      </c>
      <c r="CU111" s="131" t="n">
        <v>1683.823</v>
      </c>
      <c r="CV111" s="131" t="n">
        <v>2700.5601</v>
      </c>
      <c r="CW111" s="131" t="n">
        <v>505</v>
      </c>
      <c r="CX111" s="131" t="n">
        <v>14900</v>
      </c>
      <c r="CY111" s="131" t="n">
        <v>11500</v>
      </c>
      <c r="CZ111" s="131" t="n">
        <v>3000</v>
      </c>
      <c r="DA111" s="131" t="n">
        <v>488.72</v>
      </c>
      <c r="DB111" s="131" t="n">
        <v>14900</v>
      </c>
      <c r="DC111" s="131" t="n">
        <v>11500</v>
      </c>
      <c r="DD111" s="131" t="n">
        <v>3000</v>
      </c>
      <c r="DE111" s="131" t="n">
        <v>488.72</v>
      </c>
      <c r="DF111" s="131" t="n">
        <v>1800</v>
      </c>
      <c r="DG111" s="131" t="n">
        <v>980</v>
      </c>
      <c r="DH111" s="131" t="n">
        <v>0</v>
      </c>
      <c r="DI111" s="131" t="n">
        <v>0</v>
      </c>
      <c r="DJ111" s="131" t="n">
        <f aca="false">DL111+DN111-DP111</f>
        <v>0</v>
      </c>
      <c r="DK111" s="131" t="n">
        <f aca="false">DM111+DO111-DQ111</f>
        <v>0</v>
      </c>
      <c r="DL111" s="131" t="n">
        <v>3500</v>
      </c>
      <c r="DM111" s="131" t="n">
        <v>0</v>
      </c>
      <c r="DN111" s="131" t="n">
        <v>0</v>
      </c>
      <c r="DO111" s="131" t="n">
        <v>0</v>
      </c>
      <c r="DP111" s="131" t="n">
        <v>3500</v>
      </c>
      <c r="DQ111" s="131" t="n">
        <v>0</v>
      </c>
    </row>
    <row r="112" customFormat="false" ht="20.1" hidden="false" customHeight="true" outlineLevel="0" collapsed="false">
      <c r="A112" s="132"/>
      <c r="B112" s="41" t="n">
        <v>103</v>
      </c>
      <c r="C112" s="37" t="s">
        <v>145</v>
      </c>
      <c r="D112" s="131" t="n">
        <f aca="false">F112+H112-DP112</f>
        <v>13349.7141</v>
      </c>
      <c r="E112" s="131" t="n">
        <f aca="false">G112+I112-DQ112</f>
        <v>8949.627</v>
      </c>
      <c r="F112" s="131" t="n">
        <f aca="false">J112+V112+Z112+AD112+AX112+BJ112+CH112+CL112+CX112+DF112+DL112</f>
        <v>12148.4</v>
      </c>
      <c r="G112" s="131" t="n">
        <f aca="false">K112+W112+AA112+AE112+AY112+BK112+CI112+CM112+CY112+DG112+DM112</f>
        <v>7789.627</v>
      </c>
      <c r="H112" s="131" t="n">
        <f aca="false">L112+X112+AB112+AF112+AZ112+BL112+CJ112+CN112+CZ112+DH112+DN112</f>
        <v>1201.3141</v>
      </c>
      <c r="I112" s="131" t="n">
        <f aca="false">M112+Y112+AC112+AG112+BA112+BM112+CK112+CO112+DA112+DI112+DO112</f>
        <v>1160</v>
      </c>
      <c r="J112" s="131" t="n">
        <v>10061.4</v>
      </c>
      <c r="K112" s="131" t="n">
        <v>6635.972</v>
      </c>
      <c r="L112" s="131" t="n">
        <v>160</v>
      </c>
      <c r="M112" s="131" t="n">
        <v>160</v>
      </c>
      <c r="N112" s="131" t="n">
        <v>9940.4</v>
      </c>
      <c r="O112" s="131" t="n">
        <v>6620.972</v>
      </c>
      <c r="P112" s="131" t="n">
        <v>160</v>
      </c>
      <c r="Q112" s="131" t="n">
        <v>160</v>
      </c>
      <c r="R112" s="131" t="n">
        <v>66</v>
      </c>
      <c r="S112" s="131" t="n">
        <v>0</v>
      </c>
      <c r="T112" s="131" t="n">
        <v>0</v>
      </c>
      <c r="U112" s="131" t="n">
        <v>0</v>
      </c>
      <c r="V112" s="131" t="n">
        <v>0</v>
      </c>
      <c r="W112" s="131" t="n">
        <v>0</v>
      </c>
      <c r="X112" s="131" t="n">
        <v>0</v>
      </c>
      <c r="Y112" s="131" t="n">
        <v>0</v>
      </c>
      <c r="Z112" s="131" t="n">
        <v>0</v>
      </c>
      <c r="AA112" s="131" t="n">
        <v>0</v>
      </c>
      <c r="AB112" s="131" t="n">
        <v>0</v>
      </c>
      <c r="AC112" s="131" t="n">
        <v>0</v>
      </c>
      <c r="AD112" s="131" t="n">
        <v>0</v>
      </c>
      <c r="AE112" s="131" t="n">
        <v>0</v>
      </c>
      <c r="AF112" s="131" t="n">
        <v>1041.3141</v>
      </c>
      <c r="AG112" s="131" t="n">
        <v>1000</v>
      </c>
      <c r="AH112" s="131" t="n">
        <v>0</v>
      </c>
      <c r="AI112" s="131" t="n">
        <v>0</v>
      </c>
      <c r="AJ112" s="131" t="n">
        <v>1041.3141</v>
      </c>
      <c r="AK112" s="131" t="n">
        <v>1000</v>
      </c>
      <c r="AL112" s="131" t="n">
        <v>0</v>
      </c>
      <c r="AM112" s="131" t="n">
        <v>0</v>
      </c>
      <c r="AN112" s="131" t="n">
        <v>0</v>
      </c>
      <c r="AO112" s="131" t="n">
        <v>0</v>
      </c>
      <c r="AP112" s="131" t="n">
        <v>0</v>
      </c>
      <c r="AQ112" s="131" t="n">
        <v>0</v>
      </c>
      <c r="AR112" s="131" t="n">
        <v>0</v>
      </c>
      <c r="AS112" s="131" t="n">
        <v>0</v>
      </c>
      <c r="AT112" s="131" t="n">
        <v>0</v>
      </c>
      <c r="AU112" s="131" t="n">
        <v>0</v>
      </c>
      <c r="AV112" s="131" t="n">
        <v>0</v>
      </c>
      <c r="AW112" s="131" t="n">
        <v>0</v>
      </c>
      <c r="AX112" s="131" t="n">
        <v>0</v>
      </c>
      <c r="AY112" s="131" t="n">
        <v>0</v>
      </c>
      <c r="AZ112" s="131" t="n">
        <v>0</v>
      </c>
      <c r="BA112" s="131" t="n">
        <v>0</v>
      </c>
      <c r="BB112" s="131" t="n">
        <v>0</v>
      </c>
      <c r="BC112" s="131" t="n">
        <v>0</v>
      </c>
      <c r="BD112" s="131" t="n">
        <v>0</v>
      </c>
      <c r="BE112" s="131" t="n">
        <v>0</v>
      </c>
      <c r="BF112" s="131" t="n">
        <v>0</v>
      </c>
      <c r="BG112" s="131" t="n">
        <v>0</v>
      </c>
      <c r="BH112" s="131" t="n">
        <v>0</v>
      </c>
      <c r="BI112" s="131" t="n">
        <v>0</v>
      </c>
      <c r="BJ112" s="131" t="n">
        <v>0</v>
      </c>
      <c r="BK112" s="131" t="n">
        <v>0</v>
      </c>
      <c r="BL112" s="131" t="n">
        <v>0</v>
      </c>
      <c r="BM112" s="131" t="n">
        <v>0</v>
      </c>
      <c r="BN112" s="131" t="n">
        <v>0</v>
      </c>
      <c r="BO112" s="131" t="n">
        <v>0</v>
      </c>
      <c r="BP112" s="131" t="n">
        <v>0</v>
      </c>
      <c r="BQ112" s="131" t="n">
        <v>0</v>
      </c>
      <c r="BR112" s="131" t="n">
        <v>0</v>
      </c>
      <c r="BS112" s="131" t="n">
        <v>0</v>
      </c>
      <c r="BT112" s="131" t="n">
        <v>0</v>
      </c>
      <c r="BU112" s="131" t="n">
        <v>0</v>
      </c>
      <c r="BV112" s="131" t="n">
        <v>0</v>
      </c>
      <c r="BW112" s="131" t="n">
        <v>0</v>
      </c>
      <c r="BX112" s="131" t="n">
        <v>0</v>
      </c>
      <c r="BY112" s="131" t="n">
        <v>0</v>
      </c>
      <c r="BZ112" s="131" t="n">
        <v>0</v>
      </c>
      <c r="CA112" s="131" t="n">
        <v>0</v>
      </c>
      <c r="CB112" s="131" t="n">
        <v>0</v>
      </c>
      <c r="CC112" s="131" t="n">
        <v>0</v>
      </c>
      <c r="CD112" s="131" t="n">
        <v>0</v>
      </c>
      <c r="CE112" s="131" t="n">
        <v>0</v>
      </c>
      <c r="CF112" s="131" t="n">
        <v>0</v>
      </c>
      <c r="CG112" s="131" t="n">
        <v>0</v>
      </c>
      <c r="CH112" s="131" t="n">
        <v>0</v>
      </c>
      <c r="CI112" s="131" t="n">
        <v>0</v>
      </c>
      <c r="CJ112" s="131" t="n">
        <v>0</v>
      </c>
      <c r="CK112" s="131" t="n">
        <v>0</v>
      </c>
      <c r="CL112" s="131" t="n">
        <v>1484</v>
      </c>
      <c r="CM112" s="131" t="n">
        <v>979.655</v>
      </c>
      <c r="CN112" s="131" t="n">
        <v>0</v>
      </c>
      <c r="CO112" s="131" t="n">
        <v>0</v>
      </c>
      <c r="CP112" s="131" t="n">
        <v>1484</v>
      </c>
      <c r="CQ112" s="131" t="n">
        <v>979.655</v>
      </c>
      <c r="CR112" s="131" t="n">
        <v>0</v>
      </c>
      <c r="CS112" s="131" t="n">
        <v>0</v>
      </c>
      <c r="CT112" s="131" t="n">
        <v>684</v>
      </c>
      <c r="CU112" s="131" t="n">
        <v>384.655</v>
      </c>
      <c r="CV112" s="131" t="n">
        <v>0</v>
      </c>
      <c r="CW112" s="131" t="n">
        <v>0</v>
      </c>
      <c r="CX112" s="131" t="n">
        <v>0</v>
      </c>
      <c r="CY112" s="131" t="n">
        <v>0</v>
      </c>
      <c r="CZ112" s="131" t="n">
        <v>0</v>
      </c>
      <c r="DA112" s="131" t="n">
        <v>0</v>
      </c>
      <c r="DB112" s="131" t="n">
        <v>0</v>
      </c>
      <c r="DC112" s="131" t="n">
        <v>0</v>
      </c>
      <c r="DD112" s="131" t="n">
        <v>0</v>
      </c>
      <c r="DE112" s="131" t="n">
        <v>0</v>
      </c>
      <c r="DF112" s="131" t="n">
        <v>174</v>
      </c>
      <c r="DG112" s="131" t="n">
        <v>174</v>
      </c>
      <c r="DH112" s="131" t="n">
        <v>0</v>
      </c>
      <c r="DI112" s="131" t="n">
        <v>0</v>
      </c>
      <c r="DJ112" s="131" t="n">
        <f aca="false">DL112+DN112-DP112</f>
        <v>429</v>
      </c>
      <c r="DK112" s="131" t="n">
        <f aca="false">DM112+DO112-DQ112</f>
        <v>0</v>
      </c>
      <c r="DL112" s="131" t="n">
        <v>429</v>
      </c>
      <c r="DM112" s="131" t="n">
        <v>0</v>
      </c>
      <c r="DN112" s="131" t="n">
        <v>0</v>
      </c>
      <c r="DO112" s="131" t="n">
        <v>0</v>
      </c>
      <c r="DP112" s="131" t="n">
        <v>0</v>
      </c>
      <c r="DQ112" s="131" t="n">
        <v>0</v>
      </c>
    </row>
    <row r="113" customFormat="false" ht="20.1" hidden="false" customHeight="true" outlineLevel="0" collapsed="false">
      <c r="A113" s="132"/>
      <c r="B113" s="41" t="n">
        <v>104</v>
      </c>
      <c r="C113" s="37" t="s">
        <v>146</v>
      </c>
      <c r="D113" s="131" t="n">
        <f aca="false">F113+H113-DP113</f>
        <v>42961.5498</v>
      </c>
      <c r="E113" s="131" t="n">
        <f aca="false">G113+I113-DQ113</f>
        <v>28359.08</v>
      </c>
      <c r="F113" s="131" t="n">
        <f aca="false">J113+V113+Z113+AD113+AX113+BJ113+CH113+CL113+CX113+DF113+DL113</f>
        <v>37827</v>
      </c>
      <c r="G113" s="131" t="n">
        <f aca="false">K113+W113+AA113+AE113+AY113+BK113+CI113+CM113+CY113+DG113+DM113</f>
        <v>26290.689</v>
      </c>
      <c r="H113" s="131" t="n">
        <f aca="false">L113+X113+AB113+AF113+AZ113+BL113+CJ113+CN113+CZ113+DH113+DN113</f>
        <v>7402.7498</v>
      </c>
      <c r="I113" s="131" t="n">
        <f aca="false">M113+Y113+AC113+AG113+BA113+BM113+CK113+CO113+DA113+DI113+DO113</f>
        <v>2068.391</v>
      </c>
      <c r="J113" s="131" t="n">
        <v>21610</v>
      </c>
      <c r="K113" s="131" t="n">
        <v>15335.245</v>
      </c>
      <c r="L113" s="131" t="n">
        <v>150</v>
      </c>
      <c r="M113" s="131" t="n">
        <v>150</v>
      </c>
      <c r="N113" s="131" t="n">
        <v>21460</v>
      </c>
      <c r="O113" s="131" t="n">
        <v>15285.245</v>
      </c>
      <c r="P113" s="131" t="n">
        <v>150</v>
      </c>
      <c r="Q113" s="131" t="n">
        <v>150</v>
      </c>
      <c r="R113" s="131" t="n">
        <v>80</v>
      </c>
      <c r="S113" s="131" t="n">
        <v>0</v>
      </c>
      <c r="T113" s="131" t="n">
        <v>0</v>
      </c>
      <c r="U113" s="131" t="n">
        <v>0</v>
      </c>
      <c r="V113" s="131" t="n">
        <v>0</v>
      </c>
      <c r="W113" s="131" t="n">
        <v>0</v>
      </c>
      <c r="X113" s="131" t="n">
        <v>0</v>
      </c>
      <c r="Y113" s="131" t="n">
        <v>0</v>
      </c>
      <c r="Z113" s="131" t="n">
        <v>0</v>
      </c>
      <c r="AA113" s="131" t="n">
        <v>0</v>
      </c>
      <c r="AB113" s="131" t="n">
        <v>0</v>
      </c>
      <c r="AC113" s="131" t="n">
        <v>0</v>
      </c>
      <c r="AD113" s="131" t="n">
        <v>0</v>
      </c>
      <c r="AE113" s="131" t="n">
        <v>0</v>
      </c>
      <c r="AF113" s="131" t="n">
        <v>4952.7498</v>
      </c>
      <c r="AG113" s="131" t="n">
        <v>-81.609</v>
      </c>
      <c r="AH113" s="131" t="n">
        <v>0</v>
      </c>
      <c r="AI113" s="131" t="n">
        <v>0</v>
      </c>
      <c r="AJ113" s="131" t="n">
        <v>4000.0498</v>
      </c>
      <c r="AK113" s="131" t="n">
        <v>0</v>
      </c>
      <c r="AL113" s="131" t="n">
        <v>0</v>
      </c>
      <c r="AM113" s="131" t="n">
        <v>0</v>
      </c>
      <c r="AN113" s="131" t="n">
        <v>0</v>
      </c>
      <c r="AO113" s="131" t="n">
        <v>0</v>
      </c>
      <c r="AP113" s="131" t="n">
        <v>0</v>
      </c>
      <c r="AQ113" s="131" t="n">
        <v>0</v>
      </c>
      <c r="AR113" s="131" t="n">
        <v>1950</v>
      </c>
      <c r="AS113" s="131" t="n">
        <v>0</v>
      </c>
      <c r="AT113" s="131" t="n">
        <v>0</v>
      </c>
      <c r="AU113" s="131" t="n">
        <v>0</v>
      </c>
      <c r="AV113" s="131" t="n">
        <v>-997.3</v>
      </c>
      <c r="AW113" s="131" t="n">
        <v>-81.609</v>
      </c>
      <c r="AX113" s="131" t="n">
        <v>600</v>
      </c>
      <c r="AY113" s="131" t="n">
        <v>600</v>
      </c>
      <c r="AZ113" s="131" t="n">
        <v>0</v>
      </c>
      <c r="BA113" s="131" t="n">
        <v>0</v>
      </c>
      <c r="BB113" s="131" t="n">
        <v>600</v>
      </c>
      <c r="BC113" s="131" t="n">
        <v>600</v>
      </c>
      <c r="BD113" s="131" t="n">
        <v>0</v>
      </c>
      <c r="BE113" s="131" t="n">
        <v>0</v>
      </c>
      <c r="BF113" s="131" t="n">
        <v>0</v>
      </c>
      <c r="BG113" s="131" t="n">
        <v>0</v>
      </c>
      <c r="BH113" s="131" t="n">
        <v>0</v>
      </c>
      <c r="BI113" s="131" t="n">
        <v>0</v>
      </c>
      <c r="BJ113" s="131" t="n">
        <v>300</v>
      </c>
      <c r="BK113" s="131" t="n">
        <v>168</v>
      </c>
      <c r="BL113" s="131" t="n">
        <v>2300</v>
      </c>
      <c r="BM113" s="131" t="n">
        <v>2000</v>
      </c>
      <c r="BN113" s="131" t="n">
        <v>0</v>
      </c>
      <c r="BO113" s="131" t="n">
        <v>0</v>
      </c>
      <c r="BP113" s="131" t="n">
        <v>0</v>
      </c>
      <c r="BQ113" s="131" t="n">
        <v>0</v>
      </c>
      <c r="BR113" s="131" t="n">
        <v>0</v>
      </c>
      <c r="BS113" s="131" t="n">
        <v>0</v>
      </c>
      <c r="BT113" s="131" t="n">
        <v>0</v>
      </c>
      <c r="BU113" s="131" t="n">
        <v>0</v>
      </c>
      <c r="BV113" s="131" t="n">
        <v>300</v>
      </c>
      <c r="BW113" s="131" t="n">
        <v>168</v>
      </c>
      <c r="BX113" s="131" t="n">
        <v>2300</v>
      </c>
      <c r="BY113" s="131" t="n">
        <v>2000</v>
      </c>
      <c r="BZ113" s="131" t="n">
        <v>0</v>
      </c>
      <c r="CA113" s="131" t="n">
        <v>0</v>
      </c>
      <c r="CB113" s="131" t="n">
        <v>0</v>
      </c>
      <c r="CC113" s="131" t="n">
        <v>0</v>
      </c>
      <c r="CD113" s="131" t="n">
        <v>0</v>
      </c>
      <c r="CE113" s="131" t="n">
        <v>0</v>
      </c>
      <c r="CF113" s="131" t="n">
        <v>0</v>
      </c>
      <c r="CG113" s="131" t="n">
        <v>0</v>
      </c>
      <c r="CH113" s="131" t="n">
        <v>0</v>
      </c>
      <c r="CI113" s="131" t="n">
        <v>0</v>
      </c>
      <c r="CJ113" s="131" t="n">
        <v>0</v>
      </c>
      <c r="CK113" s="131" t="n">
        <v>0</v>
      </c>
      <c r="CL113" s="131" t="n">
        <v>4240</v>
      </c>
      <c r="CM113" s="131" t="n">
        <v>3295.444</v>
      </c>
      <c r="CN113" s="131" t="n">
        <v>0</v>
      </c>
      <c r="CO113" s="131" t="n">
        <v>0</v>
      </c>
      <c r="CP113" s="131" t="n">
        <v>4240</v>
      </c>
      <c r="CQ113" s="131" t="n">
        <v>3295.444</v>
      </c>
      <c r="CR113" s="131" t="n">
        <v>0</v>
      </c>
      <c r="CS113" s="131" t="n">
        <v>0</v>
      </c>
      <c r="CT113" s="131" t="n">
        <v>2520</v>
      </c>
      <c r="CU113" s="131" t="n">
        <v>1955.464</v>
      </c>
      <c r="CV113" s="131" t="n">
        <v>0</v>
      </c>
      <c r="CW113" s="131" t="n">
        <v>0</v>
      </c>
      <c r="CX113" s="131" t="n">
        <v>6200</v>
      </c>
      <c r="CY113" s="131" t="n">
        <v>4630</v>
      </c>
      <c r="CZ113" s="131" t="n">
        <v>0</v>
      </c>
      <c r="DA113" s="131" t="n">
        <v>0</v>
      </c>
      <c r="DB113" s="131" t="n">
        <v>6200</v>
      </c>
      <c r="DC113" s="131" t="n">
        <v>4630</v>
      </c>
      <c r="DD113" s="131" t="n">
        <v>0</v>
      </c>
      <c r="DE113" s="131" t="n">
        <v>0</v>
      </c>
      <c r="DF113" s="131" t="n">
        <v>2608.8</v>
      </c>
      <c r="DG113" s="131" t="n">
        <v>2262</v>
      </c>
      <c r="DH113" s="131" t="n">
        <v>0</v>
      </c>
      <c r="DI113" s="131" t="n">
        <v>0</v>
      </c>
      <c r="DJ113" s="131" t="n">
        <f aca="false">DL113+DN113-DP113</f>
        <v>0</v>
      </c>
      <c r="DK113" s="131" t="n">
        <f aca="false">DM113+DO113-DQ113</f>
        <v>0</v>
      </c>
      <c r="DL113" s="131" t="n">
        <v>2268.2</v>
      </c>
      <c r="DM113" s="131" t="n">
        <v>0</v>
      </c>
      <c r="DN113" s="131" t="n">
        <v>0</v>
      </c>
      <c r="DO113" s="131" t="n">
        <v>0</v>
      </c>
      <c r="DP113" s="131" t="n">
        <v>2268.2</v>
      </c>
      <c r="DQ113" s="131" t="n">
        <v>0</v>
      </c>
    </row>
    <row r="114" customFormat="false" ht="20.1" hidden="false" customHeight="true" outlineLevel="0" collapsed="false">
      <c r="A114" s="132"/>
      <c r="B114" s="41" t="n">
        <v>105</v>
      </c>
      <c r="C114" s="37" t="s">
        <v>147</v>
      </c>
      <c r="D114" s="131" t="n">
        <f aca="false">F114+H114-DP114</f>
        <v>39164.9962</v>
      </c>
      <c r="E114" s="131" t="n">
        <f aca="false">G114+I114-DQ114</f>
        <v>13297.946</v>
      </c>
      <c r="F114" s="131" t="n">
        <f aca="false">J114+V114+Z114+AD114+AX114+BJ114+CH114+CL114+CX114+DF114+DL114</f>
        <v>24968.6</v>
      </c>
      <c r="G114" s="131" t="n">
        <f aca="false">K114+W114+AA114+AE114+AY114+BK114+CI114+CM114+CY114+DG114+DM114</f>
        <v>13137.946</v>
      </c>
      <c r="H114" s="131" t="n">
        <f aca="false">L114+X114+AB114+AF114+AZ114+BL114+CJ114+CN114+CZ114+DH114+DN114</f>
        <v>15456.3962</v>
      </c>
      <c r="I114" s="131" t="n">
        <f aca="false">M114+Y114+AC114+AG114+BA114+BM114+CK114+CO114+DA114+DI114+DO114</f>
        <v>160</v>
      </c>
      <c r="J114" s="131" t="n">
        <v>14758.6</v>
      </c>
      <c r="K114" s="131" t="n">
        <v>8456.67</v>
      </c>
      <c r="L114" s="131" t="n">
        <v>2160</v>
      </c>
      <c r="M114" s="131" t="n">
        <v>160</v>
      </c>
      <c r="N114" s="131" t="n">
        <v>13748.6</v>
      </c>
      <c r="O114" s="131" t="n">
        <v>8427.87</v>
      </c>
      <c r="P114" s="131" t="n">
        <v>1980</v>
      </c>
      <c r="Q114" s="131" t="n">
        <v>0</v>
      </c>
      <c r="R114" s="131" t="n">
        <v>50</v>
      </c>
      <c r="S114" s="131" t="n">
        <v>28.8</v>
      </c>
      <c r="T114" s="131" t="n">
        <v>180</v>
      </c>
      <c r="U114" s="131" t="n">
        <v>160</v>
      </c>
      <c r="V114" s="131" t="n">
        <v>0</v>
      </c>
      <c r="W114" s="131" t="n">
        <v>0</v>
      </c>
      <c r="X114" s="131" t="n">
        <v>0</v>
      </c>
      <c r="Y114" s="131" t="n">
        <v>0</v>
      </c>
      <c r="Z114" s="131" t="n">
        <v>0</v>
      </c>
      <c r="AA114" s="131" t="n">
        <v>0</v>
      </c>
      <c r="AB114" s="131" t="n">
        <v>0</v>
      </c>
      <c r="AC114" s="131" t="n">
        <v>0</v>
      </c>
      <c r="AD114" s="131" t="n">
        <v>0</v>
      </c>
      <c r="AE114" s="131" t="n">
        <v>0</v>
      </c>
      <c r="AF114" s="131" t="n">
        <v>-3950</v>
      </c>
      <c r="AG114" s="131" t="n">
        <v>0</v>
      </c>
      <c r="AH114" s="131" t="n">
        <v>0</v>
      </c>
      <c r="AI114" s="131" t="n">
        <v>0</v>
      </c>
      <c r="AJ114" s="131" t="n">
        <v>1650</v>
      </c>
      <c r="AK114" s="131" t="n">
        <v>0</v>
      </c>
      <c r="AL114" s="131" t="n">
        <v>0</v>
      </c>
      <c r="AM114" s="131" t="n">
        <v>0</v>
      </c>
      <c r="AN114" s="131" t="n">
        <v>0</v>
      </c>
      <c r="AO114" s="131" t="n">
        <v>0</v>
      </c>
      <c r="AP114" s="131" t="n">
        <v>0</v>
      </c>
      <c r="AQ114" s="131" t="n">
        <v>0</v>
      </c>
      <c r="AR114" s="131" t="n">
        <v>0</v>
      </c>
      <c r="AS114" s="131" t="n">
        <v>0</v>
      </c>
      <c r="AT114" s="131" t="n">
        <v>0</v>
      </c>
      <c r="AU114" s="131" t="n">
        <v>0</v>
      </c>
      <c r="AV114" s="131" t="n">
        <v>-5600</v>
      </c>
      <c r="AW114" s="131" t="n">
        <v>0</v>
      </c>
      <c r="AX114" s="131" t="n">
        <v>0</v>
      </c>
      <c r="AY114" s="131" t="n">
        <v>0</v>
      </c>
      <c r="AZ114" s="131" t="n">
        <v>0</v>
      </c>
      <c r="BA114" s="131" t="n">
        <v>0</v>
      </c>
      <c r="BB114" s="131" t="n">
        <v>0</v>
      </c>
      <c r="BC114" s="131" t="n">
        <v>0</v>
      </c>
      <c r="BD114" s="131" t="n">
        <v>0</v>
      </c>
      <c r="BE114" s="131" t="n">
        <v>0</v>
      </c>
      <c r="BF114" s="131" t="n">
        <v>0</v>
      </c>
      <c r="BG114" s="131" t="n">
        <v>0</v>
      </c>
      <c r="BH114" s="131" t="n">
        <v>0</v>
      </c>
      <c r="BI114" s="131" t="n">
        <v>0</v>
      </c>
      <c r="BJ114" s="131" t="n">
        <v>220</v>
      </c>
      <c r="BK114" s="131" t="n">
        <v>120</v>
      </c>
      <c r="BL114" s="131" t="n">
        <v>8384.3962</v>
      </c>
      <c r="BM114" s="131" t="n">
        <v>0</v>
      </c>
      <c r="BN114" s="131" t="n">
        <v>0</v>
      </c>
      <c r="BO114" s="131" t="n">
        <v>0</v>
      </c>
      <c r="BP114" s="131" t="n">
        <v>0</v>
      </c>
      <c r="BQ114" s="131" t="n">
        <v>0</v>
      </c>
      <c r="BR114" s="131" t="n">
        <v>0</v>
      </c>
      <c r="BS114" s="131" t="n">
        <v>0</v>
      </c>
      <c r="BT114" s="131" t="n">
        <v>0</v>
      </c>
      <c r="BU114" s="131" t="n">
        <v>0</v>
      </c>
      <c r="BV114" s="131" t="n">
        <v>220</v>
      </c>
      <c r="BW114" s="131" t="n">
        <v>120</v>
      </c>
      <c r="BX114" s="131" t="n">
        <v>1000</v>
      </c>
      <c r="BY114" s="131" t="n">
        <v>0</v>
      </c>
      <c r="BZ114" s="131" t="n">
        <v>0</v>
      </c>
      <c r="CA114" s="131" t="n">
        <v>0</v>
      </c>
      <c r="CB114" s="131" t="n">
        <v>7384.3962</v>
      </c>
      <c r="CC114" s="131" t="n">
        <v>0</v>
      </c>
      <c r="CD114" s="131" t="n">
        <v>0</v>
      </c>
      <c r="CE114" s="131" t="n">
        <v>0</v>
      </c>
      <c r="CF114" s="131" t="n">
        <v>0</v>
      </c>
      <c r="CG114" s="131" t="n">
        <v>0</v>
      </c>
      <c r="CH114" s="131" t="n">
        <v>0</v>
      </c>
      <c r="CI114" s="131" t="n">
        <v>0</v>
      </c>
      <c r="CJ114" s="131" t="n">
        <v>0</v>
      </c>
      <c r="CK114" s="131" t="n">
        <v>0</v>
      </c>
      <c r="CL114" s="131" t="n">
        <v>2430</v>
      </c>
      <c r="CM114" s="131" t="n">
        <v>1561.276</v>
      </c>
      <c r="CN114" s="131" t="n">
        <v>8862</v>
      </c>
      <c r="CO114" s="131" t="n">
        <v>0</v>
      </c>
      <c r="CP114" s="131" t="n">
        <v>2430</v>
      </c>
      <c r="CQ114" s="131" t="n">
        <v>1561.276</v>
      </c>
      <c r="CR114" s="131" t="n">
        <v>8862</v>
      </c>
      <c r="CS114" s="131" t="n">
        <v>0</v>
      </c>
      <c r="CT114" s="131" t="n">
        <v>1710</v>
      </c>
      <c r="CU114" s="131" t="n">
        <v>1112.189</v>
      </c>
      <c r="CV114" s="131" t="n">
        <v>8862</v>
      </c>
      <c r="CW114" s="131" t="n">
        <v>0</v>
      </c>
      <c r="CX114" s="131" t="n">
        <v>6100</v>
      </c>
      <c r="CY114" s="131" t="n">
        <v>2800</v>
      </c>
      <c r="CZ114" s="131" t="n">
        <v>0</v>
      </c>
      <c r="DA114" s="131" t="n">
        <v>0</v>
      </c>
      <c r="DB114" s="131" t="n">
        <v>6100</v>
      </c>
      <c r="DC114" s="131" t="n">
        <v>2800</v>
      </c>
      <c r="DD114" s="131" t="n">
        <v>0</v>
      </c>
      <c r="DE114" s="131" t="n">
        <v>0</v>
      </c>
      <c r="DF114" s="131" t="n">
        <v>200</v>
      </c>
      <c r="DG114" s="131" t="n">
        <v>200</v>
      </c>
      <c r="DH114" s="131" t="n">
        <v>0</v>
      </c>
      <c r="DI114" s="131" t="n">
        <v>0</v>
      </c>
      <c r="DJ114" s="131" t="n">
        <f aca="false">DL114+DN114-DP114</f>
        <v>0</v>
      </c>
      <c r="DK114" s="131" t="n">
        <f aca="false">DM114+DO114-DQ114</f>
        <v>0</v>
      </c>
      <c r="DL114" s="131" t="n">
        <v>1260</v>
      </c>
      <c r="DM114" s="131" t="n">
        <v>0</v>
      </c>
      <c r="DN114" s="131" t="n">
        <v>0</v>
      </c>
      <c r="DO114" s="131" t="n">
        <v>0</v>
      </c>
      <c r="DP114" s="131" t="n">
        <v>1260</v>
      </c>
      <c r="DQ114" s="131" t="n">
        <v>0</v>
      </c>
    </row>
    <row r="115" customFormat="false" ht="20.1" hidden="false" customHeight="true" outlineLevel="0" collapsed="false">
      <c r="A115" s="132"/>
      <c r="B115" s="41" t="n">
        <v>106</v>
      </c>
      <c r="C115" s="37" t="s">
        <v>148</v>
      </c>
      <c r="D115" s="131" t="n">
        <f aca="false">F115+H115-DP115</f>
        <v>13833.3376</v>
      </c>
      <c r="E115" s="131" t="n">
        <f aca="false">G115+I115-DQ115</f>
        <v>9313.837</v>
      </c>
      <c r="F115" s="131" t="n">
        <f aca="false">J115+V115+Z115+AD115+AX115+BJ115+CH115+CL115+CX115+DF115+DL115</f>
        <v>12673.1</v>
      </c>
      <c r="G115" s="131" t="n">
        <f aca="false">K115+W115+AA115+AE115+AY115+BK115+CI115+CM115+CY115+DG115+DM115</f>
        <v>8713.837</v>
      </c>
      <c r="H115" s="131" t="n">
        <f aca="false">L115+X115+AB115+AF115+AZ115+BL115+CJ115+CN115+CZ115+DH115+DN115</f>
        <v>1810.2376</v>
      </c>
      <c r="I115" s="131" t="n">
        <f aca="false">M115+Y115+AC115+AG115+BA115+BM115+CK115+CO115+DA115+DI115+DO115</f>
        <v>600</v>
      </c>
      <c r="J115" s="131" t="n">
        <v>10751.1</v>
      </c>
      <c r="K115" s="131" t="n">
        <v>7684.837</v>
      </c>
      <c r="L115" s="131" t="n">
        <v>310.2376</v>
      </c>
      <c r="M115" s="131" t="n">
        <v>0</v>
      </c>
      <c r="N115" s="131" t="n">
        <v>10721.1</v>
      </c>
      <c r="O115" s="131" t="n">
        <v>7669.837</v>
      </c>
      <c r="P115" s="131" t="n">
        <v>110.2376</v>
      </c>
      <c r="Q115" s="131" t="n">
        <v>0</v>
      </c>
      <c r="R115" s="131" t="n">
        <v>30</v>
      </c>
      <c r="S115" s="131" t="n">
        <v>15</v>
      </c>
      <c r="T115" s="131" t="n">
        <v>200</v>
      </c>
      <c r="U115" s="131" t="n">
        <v>0</v>
      </c>
      <c r="V115" s="131" t="n">
        <v>0</v>
      </c>
      <c r="W115" s="131" t="n">
        <v>0</v>
      </c>
      <c r="X115" s="131" t="n">
        <v>0</v>
      </c>
      <c r="Y115" s="131" t="n">
        <v>0</v>
      </c>
      <c r="Z115" s="131" t="n">
        <v>0</v>
      </c>
      <c r="AA115" s="131" t="n">
        <v>0</v>
      </c>
      <c r="AB115" s="131" t="n">
        <v>0</v>
      </c>
      <c r="AC115" s="131" t="n">
        <v>0</v>
      </c>
      <c r="AD115" s="131" t="n">
        <v>200</v>
      </c>
      <c r="AE115" s="131" t="n">
        <v>200</v>
      </c>
      <c r="AF115" s="131" t="n">
        <v>600</v>
      </c>
      <c r="AG115" s="131" t="n">
        <v>600</v>
      </c>
      <c r="AH115" s="131" t="n">
        <v>200</v>
      </c>
      <c r="AI115" s="131" t="n">
        <v>200</v>
      </c>
      <c r="AJ115" s="131" t="n">
        <v>0</v>
      </c>
      <c r="AK115" s="131" t="n">
        <v>0</v>
      </c>
      <c r="AL115" s="131" t="n">
        <v>0</v>
      </c>
      <c r="AM115" s="131" t="n">
        <v>0</v>
      </c>
      <c r="AN115" s="131" t="n">
        <v>0</v>
      </c>
      <c r="AO115" s="131" t="n">
        <v>0</v>
      </c>
      <c r="AP115" s="131" t="n">
        <v>0</v>
      </c>
      <c r="AQ115" s="131" t="n">
        <v>0</v>
      </c>
      <c r="AR115" s="131" t="n">
        <v>600</v>
      </c>
      <c r="AS115" s="131" t="n">
        <v>600</v>
      </c>
      <c r="AT115" s="131" t="n">
        <v>0</v>
      </c>
      <c r="AU115" s="131" t="n">
        <v>0</v>
      </c>
      <c r="AV115" s="131" t="n">
        <v>0</v>
      </c>
      <c r="AW115" s="131" t="n">
        <v>0</v>
      </c>
      <c r="AX115" s="131" t="n">
        <v>0</v>
      </c>
      <c r="AY115" s="131" t="n">
        <v>0</v>
      </c>
      <c r="AZ115" s="131" t="n">
        <v>0</v>
      </c>
      <c r="BA115" s="131" t="n">
        <v>0</v>
      </c>
      <c r="BB115" s="131" t="n">
        <v>0</v>
      </c>
      <c r="BC115" s="131" t="n">
        <v>0</v>
      </c>
      <c r="BD115" s="131" t="n">
        <v>0</v>
      </c>
      <c r="BE115" s="131" t="n">
        <v>0</v>
      </c>
      <c r="BF115" s="131" t="n">
        <v>0</v>
      </c>
      <c r="BG115" s="131" t="n">
        <v>0</v>
      </c>
      <c r="BH115" s="131" t="n">
        <v>0</v>
      </c>
      <c r="BI115" s="131" t="n">
        <v>0</v>
      </c>
      <c r="BJ115" s="131" t="n">
        <v>0</v>
      </c>
      <c r="BK115" s="131" t="n">
        <v>0</v>
      </c>
      <c r="BL115" s="131" t="n">
        <v>900</v>
      </c>
      <c r="BM115" s="131" t="n">
        <v>0</v>
      </c>
      <c r="BN115" s="131" t="n">
        <v>0</v>
      </c>
      <c r="BO115" s="131" t="n">
        <v>0</v>
      </c>
      <c r="BP115" s="131" t="n">
        <v>0</v>
      </c>
      <c r="BQ115" s="131" t="n">
        <v>0</v>
      </c>
      <c r="BR115" s="131" t="n">
        <v>0</v>
      </c>
      <c r="BS115" s="131" t="n">
        <v>0</v>
      </c>
      <c r="BT115" s="131" t="n">
        <v>0</v>
      </c>
      <c r="BU115" s="131" t="n">
        <v>0</v>
      </c>
      <c r="BV115" s="131" t="n">
        <v>0</v>
      </c>
      <c r="BW115" s="131" t="n">
        <v>0</v>
      </c>
      <c r="BX115" s="131" t="n">
        <v>900</v>
      </c>
      <c r="BY115" s="131" t="n">
        <v>0</v>
      </c>
      <c r="BZ115" s="131" t="n">
        <v>0</v>
      </c>
      <c r="CA115" s="131" t="n">
        <v>0</v>
      </c>
      <c r="CB115" s="131" t="n">
        <v>0</v>
      </c>
      <c r="CC115" s="131" t="n">
        <v>0</v>
      </c>
      <c r="CD115" s="131" t="n">
        <v>0</v>
      </c>
      <c r="CE115" s="131" t="n">
        <v>0</v>
      </c>
      <c r="CF115" s="131" t="n">
        <v>0</v>
      </c>
      <c r="CG115" s="131" t="n">
        <v>0</v>
      </c>
      <c r="CH115" s="131" t="n">
        <v>0</v>
      </c>
      <c r="CI115" s="131" t="n">
        <v>0</v>
      </c>
      <c r="CJ115" s="131" t="n">
        <v>0</v>
      </c>
      <c r="CK115" s="131" t="n">
        <v>0</v>
      </c>
      <c r="CL115" s="131" t="n">
        <v>972</v>
      </c>
      <c r="CM115" s="131" t="n">
        <v>729</v>
      </c>
      <c r="CN115" s="131" t="n">
        <v>0</v>
      </c>
      <c r="CO115" s="131" t="n">
        <v>0</v>
      </c>
      <c r="CP115" s="131" t="n">
        <v>972</v>
      </c>
      <c r="CQ115" s="131" t="n">
        <v>729</v>
      </c>
      <c r="CR115" s="131" t="n">
        <v>0</v>
      </c>
      <c r="CS115" s="131" t="n">
        <v>0</v>
      </c>
      <c r="CT115" s="131" t="n">
        <v>972</v>
      </c>
      <c r="CU115" s="131" t="n">
        <v>729</v>
      </c>
      <c r="CV115" s="131" t="n">
        <v>0</v>
      </c>
      <c r="CW115" s="131" t="n">
        <v>0</v>
      </c>
      <c r="CX115" s="131" t="n">
        <v>0</v>
      </c>
      <c r="CY115" s="131" t="n">
        <v>0</v>
      </c>
      <c r="CZ115" s="131" t="n">
        <v>0</v>
      </c>
      <c r="DA115" s="131" t="n">
        <v>0</v>
      </c>
      <c r="DB115" s="131" t="n">
        <v>0</v>
      </c>
      <c r="DC115" s="131" t="n">
        <v>0</v>
      </c>
      <c r="DD115" s="131" t="n">
        <v>0</v>
      </c>
      <c r="DE115" s="131" t="n">
        <v>0</v>
      </c>
      <c r="DF115" s="131" t="n">
        <v>100</v>
      </c>
      <c r="DG115" s="131" t="n">
        <v>100</v>
      </c>
      <c r="DH115" s="131" t="n">
        <v>0</v>
      </c>
      <c r="DI115" s="131" t="n">
        <v>0</v>
      </c>
      <c r="DJ115" s="131" t="n">
        <f aca="false">DL115+DN115-DP115</f>
        <v>0</v>
      </c>
      <c r="DK115" s="131" t="n">
        <f aca="false">DM115+DO115-DQ115</f>
        <v>0</v>
      </c>
      <c r="DL115" s="131" t="n">
        <v>650</v>
      </c>
      <c r="DM115" s="131" t="n">
        <v>0</v>
      </c>
      <c r="DN115" s="131" t="n">
        <v>0</v>
      </c>
      <c r="DO115" s="131" t="n">
        <v>0</v>
      </c>
      <c r="DP115" s="131" t="n">
        <v>650</v>
      </c>
      <c r="DQ115" s="131" t="n">
        <v>0</v>
      </c>
    </row>
    <row r="116" customFormat="false" ht="20.1" hidden="false" customHeight="true" outlineLevel="0" collapsed="false">
      <c r="A116" s="132"/>
      <c r="B116" s="41" t="n">
        <v>107</v>
      </c>
      <c r="C116" s="37" t="s">
        <v>149</v>
      </c>
      <c r="D116" s="131" t="n">
        <f aca="false">F116+H116-DP116</f>
        <v>15490.8387</v>
      </c>
      <c r="E116" s="131" t="n">
        <f aca="false">G116+I116-DQ116</f>
        <v>8432.657</v>
      </c>
      <c r="F116" s="131" t="n">
        <f aca="false">J116+V116+Z116+AD116+AX116+BJ116+CH116+CL116+CX116+DF116+DL116</f>
        <v>12775.9</v>
      </c>
      <c r="G116" s="131" t="n">
        <f aca="false">K116+W116+AA116+AE116+AY116+BK116+CI116+CM116+CY116+DG116+DM116</f>
        <v>8432.657</v>
      </c>
      <c r="H116" s="131" t="n">
        <f aca="false">L116+X116+AB116+AF116+AZ116+BL116+CJ116+CN116+CZ116+DH116+DN116</f>
        <v>2714.9387</v>
      </c>
      <c r="I116" s="131" t="n">
        <f aca="false">M116+Y116+AC116+AG116+BA116+BM116+CK116+CO116+DA116+DI116+DO116</f>
        <v>0</v>
      </c>
      <c r="J116" s="131" t="n">
        <v>8805.1</v>
      </c>
      <c r="K116" s="131" t="n">
        <v>5992.857</v>
      </c>
      <c r="L116" s="131" t="n">
        <v>714.9387</v>
      </c>
      <c r="M116" s="131" t="n">
        <v>0</v>
      </c>
      <c r="N116" s="131" t="n">
        <v>8737.1</v>
      </c>
      <c r="O116" s="131" t="n">
        <v>5992.857</v>
      </c>
      <c r="P116" s="131" t="n">
        <v>0</v>
      </c>
      <c r="Q116" s="131" t="n">
        <v>0</v>
      </c>
      <c r="R116" s="131" t="n">
        <v>33</v>
      </c>
      <c r="S116" s="131" t="n">
        <v>0</v>
      </c>
      <c r="T116" s="131" t="n">
        <v>714.9387</v>
      </c>
      <c r="U116" s="131" t="n">
        <v>0</v>
      </c>
      <c r="V116" s="131" t="n">
        <v>0</v>
      </c>
      <c r="W116" s="131" t="n">
        <v>0</v>
      </c>
      <c r="X116" s="131" t="n">
        <v>0</v>
      </c>
      <c r="Y116" s="131" t="n">
        <v>0</v>
      </c>
      <c r="Z116" s="131" t="n">
        <v>0</v>
      </c>
      <c r="AA116" s="131" t="n">
        <v>0</v>
      </c>
      <c r="AB116" s="131" t="n">
        <v>0</v>
      </c>
      <c r="AC116" s="131" t="n">
        <v>0</v>
      </c>
      <c r="AD116" s="131" t="n">
        <v>11</v>
      </c>
      <c r="AE116" s="131" t="n">
        <v>11</v>
      </c>
      <c r="AF116" s="131" t="n">
        <v>0</v>
      </c>
      <c r="AG116" s="131" t="n">
        <v>0</v>
      </c>
      <c r="AH116" s="131" t="n">
        <v>11</v>
      </c>
      <c r="AI116" s="131" t="n">
        <v>11</v>
      </c>
      <c r="AJ116" s="131" t="n">
        <v>0</v>
      </c>
      <c r="AK116" s="131" t="n">
        <v>0</v>
      </c>
      <c r="AL116" s="131" t="n">
        <v>0</v>
      </c>
      <c r="AM116" s="131" t="n">
        <v>0</v>
      </c>
      <c r="AN116" s="131" t="n">
        <v>0</v>
      </c>
      <c r="AO116" s="131" t="n">
        <v>0</v>
      </c>
      <c r="AP116" s="131" t="n">
        <v>0</v>
      </c>
      <c r="AQ116" s="131" t="n">
        <v>0</v>
      </c>
      <c r="AR116" s="131" t="n">
        <v>0</v>
      </c>
      <c r="AS116" s="131" t="n">
        <v>0</v>
      </c>
      <c r="AT116" s="131" t="n">
        <v>0</v>
      </c>
      <c r="AU116" s="131" t="n">
        <v>0</v>
      </c>
      <c r="AV116" s="131" t="n">
        <v>0</v>
      </c>
      <c r="AW116" s="131" t="n">
        <v>0</v>
      </c>
      <c r="AX116" s="131" t="n">
        <v>0</v>
      </c>
      <c r="AY116" s="131" t="n">
        <v>0</v>
      </c>
      <c r="AZ116" s="131" t="n">
        <v>0</v>
      </c>
      <c r="BA116" s="131" t="n">
        <v>0</v>
      </c>
      <c r="BB116" s="131" t="n">
        <v>0</v>
      </c>
      <c r="BC116" s="131" t="n">
        <v>0</v>
      </c>
      <c r="BD116" s="131" t="n">
        <v>0</v>
      </c>
      <c r="BE116" s="131" t="n">
        <v>0</v>
      </c>
      <c r="BF116" s="131" t="n">
        <v>0</v>
      </c>
      <c r="BG116" s="131" t="n">
        <v>0</v>
      </c>
      <c r="BH116" s="131" t="n">
        <v>0</v>
      </c>
      <c r="BI116" s="131" t="n">
        <v>0</v>
      </c>
      <c r="BJ116" s="131" t="n">
        <v>70.8</v>
      </c>
      <c r="BK116" s="131" t="n">
        <v>70.8</v>
      </c>
      <c r="BL116" s="131" t="n">
        <v>0</v>
      </c>
      <c r="BM116" s="131" t="n">
        <v>0</v>
      </c>
      <c r="BN116" s="131" t="n">
        <v>0</v>
      </c>
      <c r="BO116" s="131" t="n">
        <v>0</v>
      </c>
      <c r="BP116" s="131" t="n">
        <v>0</v>
      </c>
      <c r="BQ116" s="131" t="n">
        <v>0</v>
      </c>
      <c r="BR116" s="131" t="n">
        <v>0</v>
      </c>
      <c r="BS116" s="131" t="n">
        <v>0</v>
      </c>
      <c r="BT116" s="131" t="n">
        <v>0</v>
      </c>
      <c r="BU116" s="131" t="n">
        <v>0</v>
      </c>
      <c r="BV116" s="131" t="n">
        <v>70.8</v>
      </c>
      <c r="BW116" s="131" t="n">
        <v>70.8</v>
      </c>
      <c r="BX116" s="131" t="n">
        <v>0</v>
      </c>
      <c r="BY116" s="131" t="n">
        <v>0</v>
      </c>
      <c r="BZ116" s="131" t="n">
        <v>0</v>
      </c>
      <c r="CA116" s="131" t="n">
        <v>0</v>
      </c>
      <c r="CB116" s="131" t="n">
        <v>0</v>
      </c>
      <c r="CC116" s="131" t="n">
        <v>0</v>
      </c>
      <c r="CD116" s="131" t="n">
        <v>0</v>
      </c>
      <c r="CE116" s="131" t="n">
        <v>0</v>
      </c>
      <c r="CF116" s="131" t="n">
        <v>0</v>
      </c>
      <c r="CG116" s="131" t="n">
        <v>0</v>
      </c>
      <c r="CH116" s="131" t="n">
        <v>0</v>
      </c>
      <c r="CI116" s="131" t="n">
        <v>0</v>
      </c>
      <c r="CJ116" s="131" t="n">
        <v>0</v>
      </c>
      <c r="CK116" s="131" t="n">
        <v>0</v>
      </c>
      <c r="CL116" s="131" t="n">
        <v>2556</v>
      </c>
      <c r="CM116" s="131" t="n">
        <v>1908</v>
      </c>
      <c r="CN116" s="131" t="n">
        <v>2000</v>
      </c>
      <c r="CO116" s="131" t="n">
        <v>0</v>
      </c>
      <c r="CP116" s="131" t="n">
        <v>2556</v>
      </c>
      <c r="CQ116" s="131" t="n">
        <v>1908</v>
      </c>
      <c r="CR116" s="131" t="n">
        <v>2000</v>
      </c>
      <c r="CS116" s="131" t="n">
        <v>0</v>
      </c>
      <c r="CT116" s="131" t="n">
        <v>1053</v>
      </c>
      <c r="CU116" s="131" t="n">
        <v>729</v>
      </c>
      <c r="CV116" s="131" t="n">
        <v>0</v>
      </c>
      <c r="CW116" s="131" t="n">
        <v>0</v>
      </c>
      <c r="CX116" s="131" t="n">
        <v>0</v>
      </c>
      <c r="CY116" s="131" t="n">
        <v>0</v>
      </c>
      <c r="CZ116" s="131" t="n">
        <v>0</v>
      </c>
      <c r="DA116" s="131" t="n">
        <v>0</v>
      </c>
      <c r="DB116" s="131" t="n">
        <v>0</v>
      </c>
      <c r="DC116" s="131" t="n">
        <v>0</v>
      </c>
      <c r="DD116" s="131" t="n">
        <v>0</v>
      </c>
      <c r="DE116" s="131" t="n">
        <v>0</v>
      </c>
      <c r="DF116" s="131" t="n">
        <v>700</v>
      </c>
      <c r="DG116" s="131" t="n">
        <v>450</v>
      </c>
      <c r="DH116" s="131" t="n">
        <v>0</v>
      </c>
      <c r="DI116" s="131" t="n">
        <v>0</v>
      </c>
      <c r="DJ116" s="131" t="n">
        <f aca="false">DL116+DN116-DP116</f>
        <v>633</v>
      </c>
      <c r="DK116" s="131" t="n">
        <f aca="false">DM116+DO116-DQ116</f>
        <v>0</v>
      </c>
      <c r="DL116" s="131" t="n">
        <v>633</v>
      </c>
      <c r="DM116" s="131" t="n">
        <v>0</v>
      </c>
      <c r="DN116" s="131" t="n">
        <v>0</v>
      </c>
      <c r="DO116" s="131" t="n">
        <v>0</v>
      </c>
      <c r="DP116" s="131" t="n">
        <v>0</v>
      </c>
      <c r="DQ116" s="131" t="n">
        <v>0</v>
      </c>
    </row>
    <row r="117" customFormat="false" ht="20.1" hidden="false" customHeight="true" outlineLevel="0" collapsed="false">
      <c r="A117" s="132"/>
      <c r="B117" s="41" t="n">
        <v>108</v>
      </c>
      <c r="C117" s="37" t="s">
        <v>150</v>
      </c>
      <c r="D117" s="131" t="n">
        <f aca="false">F117+H117-DP117</f>
        <v>9115.493</v>
      </c>
      <c r="E117" s="131" t="n">
        <f aca="false">G117+I117-DQ117</f>
        <v>5979.538</v>
      </c>
      <c r="F117" s="131" t="n">
        <f aca="false">J117+V117+Z117+AD117+AX117+BJ117+CH117+CL117+CX117+DF117+DL117</f>
        <v>8497.9</v>
      </c>
      <c r="G117" s="131" t="n">
        <f aca="false">K117+W117+AA117+AE117+AY117+BK117+CI117+CM117+CY117+DG117+DM117</f>
        <v>5464.538</v>
      </c>
      <c r="H117" s="131" t="n">
        <f aca="false">L117+X117+AB117+AF117+AZ117+BL117+CJ117+CN117+CZ117+DH117+DN117</f>
        <v>617.593</v>
      </c>
      <c r="I117" s="131" t="n">
        <f aca="false">M117+Y117+AC117+AG117+BA117+BM117+CK117+CO117+DA117+DI117+DO117</f>
        <v>515</v>
      </c>
      <c r="J117" s="131" t="n">
        <v>6749.9</v>
      </c>
      <c r="K117" s="131" t="n">
        <v>4174.538</v>
      </c>
      <c r="L117" s="131" t="n">
        <v>0</v>
      </c>
      <c r="M117" s="131" t="n">
        <v>0</v>
      </c>
      <c r="N117" s="131" t="n">
        <v>6339.9</v>
      </c>
      <c r="O117" s="131" t="n">
        <v>4146.538</v>
      </c>
      <c r="P117" s="131" t="n">
        <v>0</v>
      </c>
      <c r="Q117" s="131" t="n">
        <v>0</v>
      </c>
      <c r="R117" s="131" t="n">
        <v>410</v>
      </c>
      <c r="S117" s="131" t="n">
        <v>28</v>
      </c>
      <c r="T117" s="131" t="n">
        <v>0</v>
      </c>
      <c r="U117" s="131" t="n">
        <v>0</v>
      </c>
      <c r="V117" s="131" t="n">
        <v>0</v>
      </c>
      <c r="W117" s="131" t="n">
        <v>0</v>
      </c>
      <c r="X117" s="131" t="n">
        <v>0</v>
      </c>
      <c r="Y117" s="131" t="n">
        <v>0</v>
      </c>
      <c r="Z117" s="131" t="n">
        <v>0</v>
      </c>
      <c r="AA117" s="131" t="n">
        <v>0</v>
      </c>
      <c r="AB117" s="131" t="n">
        <v>0</v>
      </c>
      <c r="AC117" s="131" t="n">
        <v>0</v>
      </c>
      <c r="AD117" s="131" t="n">
        <v>0</v>
      </c>
      <c r="AE117" s="131" t="n">
        <v>0</v>
      </c>
      <c r="AF117" s="131" t="n">
        <v>617.593</v>
      </c>
      <c r="AG117" s="131" t="n">
        <v>515</v>
      </c>
      <c r="AH117" s="131" t="n">
        <v>0</v>
      </c>
      <c r="AI117" s="131" t="n">
        <v>0</v>
      </c>
      <c r="AJ117" s="131" t="n">
        <v>0</v>
      </c>
      <c r="AK117" s="131" t="n">
        <v>0</v>
      </c>
      <c r="AL117" s="131" t="n">
        <v>0</v>
      </c>
      <c r="AM117" s="131" t="n">
        <v>0</v>
      </c>
      <c r="AN117" s="131" t="n">
        <v>0</v>
      </c>
      <c r="AO117" s="131" t="n">
        <v>0</v>
      </c>
      <c r="AP117" s="131" t="n">
        <v>0</v>
      </c>
      <c r="AQ117" s="131" t="n">
        <v>0</v>
      </c>
      <c r="AR117" s="131" t="n">
        <v>617.593</v>
      </c>
      <c r="AS117" s="131" t="n">
        <v>600</v>
      </c>
      <c r="AT117" s="131" t="n">
        <v>0</v>
      </c>
      <c r="AU117" s="131" t="n">
        <v>0</v>
      </c>
      <c r="AV117" s="131" t="n">
        <v>0</v>
      </c>
      <c r="AW117" s="131" t="n">
        <v>-85</v>
      </c>
      <c r="AX117" s="131" t="n">
        <v>0</v>
      </c>
      <c r="AY117" s="131" t="n">
        <v>0</v>
      </c>
      <c r="AZ117" s="131" t="n">
        <v>0</v>
      </c>
      <c r="BA117" s="131" t="n">
        <v>0</v>
      </c>
      <c r="BB117" s="131" t="n">
        <v>0</v>
      </c>
      <c r="BC117" s="131" t="n">
        <v>0</v>
      </c>
      <c r="BD117" s="131" t="n">
        <v>0</v>
      </c>
      <c r="BE117" s="131" t="n">
        <v>0</v>
      </c>
      <c r="BF117" s="131" t="n">
        <v>0</v>
      </c>
      <c r="BG117" s="131" t="n">
        <v>0</v>
      </c>
      <c r="BH117" s="131" t="n">
        <v>0</v>
      </c>
      <c r="BI117" s="131" t="n">
        <v>0</v>
      </c>
      <c r="BJ117" s="131" t="n">
        <v>350</v>
      </c>
      <c r="BK117" s="131" t="n">
        <v>270</v>
      </c>
      <c r="BL117" s="131" t="n">
        <v>0</v>
      </c>
      <c r="BM117" s="131" t="n">
        <v>0</v>
      </c>
      <c r="BN117" s="131" t="n">
        <v>0</v>
      </c>
      <c r="BO117" s="131" t="n">
        <v>0</v>
      </c>
      <c r="BP117" s="131" t="n">
        <v>0</v>
      </c>
      <c r="BQ117" s="131" t="n">
        <v>0</v>
      </c>
      <c r="BR117" s="131" t="n">
        <v>0</v>
      </c>
      <c r="BS117" s="131" t="n">
        <v>0</v>
      </c>
      <c r="BT117" s="131" t="n">
        <v>0</v>
      </c>
      <c r="BU117" s="131" t="n">
        <v>0</v>
      </c>
      <c r="BV117" s="131" t="n">
        <v>350</v>
      </c>
      <c r="BW117" s="131" t="n">
        <v>270</v>
      </c>
      <c r="BX117" s="131" t="n">
        <v>0</v>
      </c>
      <c r="BY117" s="131" t="n">
        <v>0</v>
      </c>
      <c r="BZ117" s="131" t="n">
        <v>0</v>
      </c>
      <c r="CA117" s="131" t="n">
        <v>0</v>
      </c>
      <c r="CB117" s="131" t="n">
        <v>0</v>
      </c>
      <c r="CC117" s="131" t="n">
        <v>0</v>
      </c>
      <c r="CD117" s="131" t="n">
        <v>0</v>
      </c>
      <c r="CE117" s="131" t="n">
        <v>0</v>
      </c>
      <c r="CF117" s="131" t="n">
        <v>0</v>
      </c>
      <c r="CG117" s="131" t="n">
        <v>0</v>
      </c>
      <c r="CH117" s="131" t="n">
        <v>0</v>
      </c>
      <c r="CI117" s="131" t="n">
        <v>0</v>
      </c>
      <c r="CJ117" s="131" t="n">
        <v>0</v>
      </c>
      <c r="CK117" s="131" t="n">
        <v>0</v>
      </c>
      <c r="CL117" s="131" t="n">
        <v>360</v>
      </c>
      <c r="CM117" s="131" t="n">
        <v>120</v>
      </c>
      <c r="CN117" s="131" t="n">
        <v>0</v>
      </c>
      <c r="CO117" s="131" t="n">
        <v>0</v>
      </c>
      <c r="CP117" s="131" t="n">
        <v>360</v>
      </c>
      <c r="CQ117" s="131" t="n">
        <v>120</v>
      </c>
      <c r="CR117" s="131" t="n">
        <v>0</v>
      </c>
      <c r="CS117" s="131" t="n">
        <v>0</v>
      </c>
      <c r="CT117" s="131" t="n">
        <v>0</v>
      </c>
      <c r="CU117" s="131" t="n">
        <v>0</v>
      </c>
      <c r="CV117" s="131" t="n">
        <v>0</v>
      </c>
      <c r="CW117" s="131" t="n">
        <v>0</v>
      </c>
      <c r="CX117" s="131" t="n">
        <v>0</v>
      </c>
      <c r="CY117" s="131" t="n">
        <v>0</v>
      </c>
      <c r="CZ117" s="131" t="n">
        <v>0</v>
      </c>
      <c r="DA117" s="131" t="n">
        <v>0</v>
      </c>
      <c r="DB117" s="131" t="n">
        <v>0</v>
      </c>
      <c r="DC117" s="131" t="n">
        <v>0</v>
      </c>
      <c r="DD117" s="131" t="n">
        <v>0</v>
      </c>
      <c r="DE117" s="131" t="n">
        <v>0</v>
      </c>
      <c r="DF117" s="131" t="n">
        <v>900</v>
      </c>
      <c r="DG117" s="131" t="n">
        <v>900</v>
      </c>
      <c r="DH117" s="131" t="n">
        <v>0</v>
      </c>
      <c r="DI117" s="131" t="n">
        <v>0</v>
      </c>
      <c r="DJ117" s="131" t="n">
        <f aca="false">DL117+DN117-DP117</f>
        <v>138</v>
      </c>
      <c r="DK117" s="131" t="n">
        <f aca="false">DM117+DO117-DQ117</f>
        <v>0</v>
      </c>
      <c r="DL117" s="131" t="n">
        <v>138</v>
      </c>
      <c r="DM117" s="131" t="n">
        <v>0</v>
      </c>
      <c r="DN117" s="131" t="n">
        <v>0</v>
      </c>
      <c r="DO117" s="131" t="n">
        <v>0</v>
      </c>
      <c r="DP117" s="131" t="n">
        <v>0</v>
      </c>
      <c r="DQ117" s="131" t="n">
        <v>0</v>
      </c>
    </row>
    <row r="118" customFormat="false" ht="20.1" hidden="false" customHeight="true" outlineLevel="0" collapsed="false">
      <c r="A118" s="132"/>
      <c r="B118" s="41" t="n">
        <v>109</v>
      </c>
      <c r="C118" s="37" t="s">
        <v>151</v>
      </c>
      <c r="D118" s="131" t="n">
        <f aca="false">F118+H118-DP118</f>
        <v>7628.973</v>
      </c>
      <c r="E118" s="131" t="n">
        <f aca="false">G118+I118-DQ118</f>
        <v>3206.732</v>
      </c>
      <c r="F118" s="131" t="n">
        <f aca="false">J118+V118+Z118+AD118+AX118+BJ118+CH118+CL118+CX118+DF118+DL118</f>
        <v>6106.7</v>
      </c>
      <c r="G118" s="131" t="n">
        <f aca="false">K118+W118+AA118+AE118+AY118+BK118+CI118+CM118+CY118+DG118+DM118</f>
        <v>3206.732</v>
      </c>
      <c r="H118" s="131" t="n">
        <f aca="false">L118+X118+AB118+AF118+AZ118+BL118+CJ118+CN118+CZ118+DH118+DN118</f>
        <v>1832.273</v>
      </c>
      <c r="I118" s="131" t="n">
        <f aca="false">M118+Y118+AC118+AG118+BA118+BM118+CK118+CO118+DA118+DI118+DO118</f>
        <v>0</v>
      </c>
      <c r="J118" s="131" t="n">
        <v>4550.7</v>
      </c>
      <c r="K118" s="131" t="n">
        <v>2594.46</v>
      </c>
      <c r="L118" s="131" t="n">
        <v>1040</v>
      </c>
      <c r="M118" s="131" t="n">
        <v>0</v>
      </c>
      <c r="N118" s="131" t="n">
        <v>4550.7</v>
      </c>
      <c r="O118" s="131" t="n">
        <v>2594.46</v>
      </c>
      <c r="P118" s="131" t="n">
        <v>1040</v>
      </c>
      <c r="Q118" s="131" t="n">
        <v>0</v>
      </c>
      <c r="R118" s="131" t="n">
        <v>0</v>
      </c>
      <c r="S118" s="131" t="n">
        <v>0</v>
      </c>
      <c r="T118" s="131" t="n">
        <v>0</v>
      </c>
      <c r="U118" s="131" t="n">
        <v>0</v>
      </c>
      <c r="V118" s="131" t="n">
        <v>0</v>
      </c>
      <c r="W118" s="131" t="n">
        <v>0</v>
      </c>
      <c r="X118" s="131" t="n">
        <v>0</v>
      </c>
      <c r="Y118" s="131" t="n">
        <v>0</v>
      </c>
      <c r="Z118" s="131" t="n">
        <v>0</v>
      </c>
      <c r="AA118" s="131" t="n">
        <v>0</v>
      </c>
      <c r="AB118" s="131" t="n">
        <v>0</v>
      </c>
      <c r="AC118" s="131" t="n">
        <v>0</v>
      </c>
      <c r="AD118" s="131" t="n">
        <v>0</v>
      </c>
      <c r="AE118" s="131" t="n">
        <v>0</v>
      </c>
      <c r="AF118" s="131" t="n">
        <v>0</v>
      </c>
      <c r="AG118" s="131" t="n">
        <v>0</v>
      </c>
      <c r="AH118" s="131" t="n">
        <v>0</v>
      </c>
      <c r="AI118" s="131" t="n">
        <v>0</v>
      </c>
      <c r="AJ118" s="131" t="n">
        <v>0</v>
      </c>
      <c r="AK118" s="131" t="n">
        <v>0</v>
      </c>
      <c r="AL118" s="131" t="n">
        <v>0</v>
      </c>
      <c r="AM118" s="131" t="n">
        <v>0</v>
      </c>
      <c r="AN118" s="131" t="n">
        <v>0</v>
      </c>
      <c r="AO118" s="131" t="n">
        <v>0</v>
      </c>
      <c r="AP118" s="131" t="n">
        <v>0</v>
      </c>
      <c r="AQ118" s="131" t="n">
        <v>0</v>
      </c>
      <c r="AR118" s="131" t="n">
        <v>0</v>
      </c>
      <c r="AS118" s="131" t="n">
        <v>0</v>
      </c>
      <c r="AT118" s="131" t="n">
        <v>0</v>
      </c>
      <c r="AU118" s="131" t="n">
        <v>0</v>
      </c>
      <c r="AV118" s="131" t="n">
        <v>0</v>
      </c>
      <c r="AW118" s="131" t="n">
        <v>0</v>
      </c>
      <c r="AX118" s="131" t="n">
        <v>0</v>
      </c>
      <c r="AY118" s="131" t="n">
        <v>0</v>
      </c>
      <c r="AZ118" s="131" t="n">
        <v>0</v>
      </c>
      <c r="BA118" s="131" t="n">
        <v>0</v>
      </c>
      <c r="BB118" s="131" t="n">
        <v>0</v>
      </c>
      <c r="BC118" s="131" t="n">
        <v>0</v>
      </c>
      <c r="BD118" s="131" t="n">
        <v>0</v>
      </c>
      <c r="BE118" s="131" t="n">
        <v>0</v>
      </c>
      <c r="BF118" s="131" t="n">
        <v>0</v>
      </c>
      <c r="BG118" s="131" t="n">
        <v>0</v>
      </c>
      <c r="BH118" s="131" t="n">
        <v>0</v>
      </c>
      <c r="BI118" s="131" t="n">
        <v>0</v>
      </c>
      <c r="BJ118" s="131" t="n">
        <v>0</v>
      </c>
      <c r="BK118" s="131" t="n">
        <v>0</v>
      </c>
      <c r="BL118" s="131" t="n">
        <v>0</v>
      </c>
      <c r="BM118" s="131" t="n">
        <v>0</v>
      </c>
      <c r="BN118" s="131" t="n">
        <v>0</v>
      </c>
      <c r="BO118" s="131" t="n">
        <v>0</v>
      </c>
      <c r="BP118" s="131" t="n">
        <v>0</v>
      </c>
      <c r="BQ118" s="131" t="n">
        <v>0</v>
      </c>
      <c r="BR118" s="131" t="n">
        <v>0</v>
      </c>
      <c r="BS118" s="131" t="n">
        <v>0</v>
      </c>
      <c r="BT118" s="131" t="n">
        <v>0</v>
      </c>
      <c r="BU118" s="131" t="n">
        <v>0</v>
      </c>
      <c r="BV118" s="131" t="n">
        <v>0</v>
      </c>
      <c r="BW118" s="131" t="n">
        <v>0</v>
      </c>
      <c r="BX118" s="131" t="n">
        <v>0</v>
      </c>
      <c r="BY118" s="131" t="n">
        <v>0</v>
      </c>
      <c r="BZ118" s="131" t="n">
        <v>0</v>
      </c>
      <c r="CA118" s="131" t="n">
        <v>0</v>
      </c>
      <c r="CB118" s="131" t="n">
        <v>0</v>
      </c>
      <c r="CC118" s="131" t="n">
        <v>0</v>
      </c>
      <c r="CD118" s="131" t="n">
        <v>0</v>
      </c>
      <c r="CE118" s="131" t="n">
        <v>0</v>
      </c>
      <c r="CF118" s="131" t="n">
        <v>0</v>
      </c>
      <c r="CG118" s="131" t="n">
        <v>0</v>
      </c>
      <c r="CH118" s="131" t="n">
        <v>0</v>
      </c>
      <c r="CI118" s="131" t="n">
        <v>0</v>
      </c>
      <c r="CJ118" s="131" t="n">
        <v>0</v>
      </c>
      <c r="CK118" s="131" t="n">
        <v>0</v>
      </c>
      <c r="CL118" s="131" t="n">
        <v>936</v>
      </c>
      <c r="CM118" s="131" t="n">
        <v>462.272</v>
      </c>
      <c r="CN118" s="131" t="n">
        <v>792.273</v>
      </c>
      <c r="CO118" s="131" t="n">
        <v>0</v>
      </c>
      <c r="CP118" s="131" t="n">
        <v>936</v>
      </c>
      <c r="CQ118" s="131" t="n">
        <v>462.272</v>
      </c>
      <c r="CR118" s="131" t="n">
        <v>792.273</v>
      </c>
      <c r="CS118" s="131" t="n">
        <v>0</v>
      </c>
      <c r="CT118" s="131" t="n">
        <v>936</v>
      </c>
      <c r="CU118" s="131" t="n">
        <v>462.272</v>
      </c>
      <c r="CV118" s="131" t="n">
        <v>792.273</v>
      </c>
      <c r="CW118" s="131" t="n">
        <v>0</v>
      </c>
      <c r="CX118" s="131" t="n">
        <v>0</v>
      </c>
      <c r="CY118" s="131" t="n">
        <v>0</v>
      </c>
      <c r="CZ118" s="131" t="n">
        <v>0</v>
      </c>
      <c r="DA118" s="131" t="n">
        <v>0</v>
      </c>
      <c r="DB118" s="131" t="n">
        <v>0</v>
      </c>
      <c r="DC118" s="131" t="n">
        <v>0</v>
      </c>
      <c r="DD118" s="131" t="n">
        <v>0</v>
      </c>
      <c r="DE118" s="131" t="n">
        <v>0</v>
      </c>
      <c r="DF118" s="131" t="n">
        <v>310</v>
      </c>
      <c r="DG118" s="131" t="n">
        <v>150</v>
      </c>
      <c r="DH118" s="131" t="n">
        <v>0</v>
      </c>
      <c r="DI118" s="131" t="n">
        <v>0</v>
      </c>
      <c r="DJ118" s="131" t="n">
        <f aca="false">DL118+DN118-DP118</f>
        <v>0</v>
      </c>
      <c r="DK118" s="131" t="n">
        <f aca="false">DM118+DO118-DQ118</f>
        <v>0</v>
      </c>
      <c r="DL118" s="131" t="n">
        <v>310</v>
      </c>
      <c r="DM118" s="131" t="n">
        <v>0</v>
      </c>
      <c r="DN118" s="131" t="n">
        <v>0</v>
      </c>
      <c r="DO118" s="131" t="n">
        <v>0</v>
      </c>
      <c r="DP118" s="131" t="n">
        <v>310</v>
      </c>
      <c r="DQ118" s="131" t="n">
        <v>0</v>
      </c>
    </row>
    <row r="119" customFormat="false" ht="20.1" hidden="false" customHeight="true" outlineLevel="0" collapsed="false">
      <c r="A119" s="132"/>
      <c r="B119" s="41" t="n">
        <v>110</v>
      </c>
      <c r="C119" s="37" t="s">
        <v>152</v>
      </c>
      <c r="D119" s="131" t="n">
        <f aca="false">F119+H119-DP119</f>
        <v>10393.068</v>
      </c>
      <c r="E119" s="131" t="n">
        <f aca="false">G119+I119-DQ119</f>
        <v>7256.459</v>
      </c>
      <c r="F119" s="131" t="n">
        <f aca="false">J119+V119+Z119+AD119+AX119+BJ119+CH119+CL119+CX119+DF119+DL119</f>
        <v>9256.8</v>
      </c>
      <c r="G119" s="131" t="n">
        <f aca="false">K119+W119+AA119+AE119+AY119+BK119+CI119+CM119+CY119+DG119+DM119</f>
        <v>6120.191</v>
      </c>
      <c r="H119" s="131" t="n">
        <f aca="false">L119+X119+AB119+AF119+AZ119+BL119+CJ119+CN119+CZ119+DH119+DN119</f>
        <v>2536.268</v>
      </c>
      <c r="I119" s="131" t="n">
        <f aca="false">M119+Y119+AC119+AG119+BA119+BM119+CK119+CO119+DA119+DI119+DO119</f>
        <v>2136</v>
      </c>
      <c r="J119" s="131" t="n">
        <v>7568.8</v>
      </c>
      <c r="K119" s="131" t="n">
        <v>5120.459</v>
      </c>
      <c r="L119" s="131" t="n">
        <v>856.2</v>
      </c>
      <c r="M119" s="131" t="n">
        <v>456</v>
      </c>
      <c r="N119" s="131" t="n">
        <v>7368.8</v>
      </c>
      <c r="O119" s="131" t="n">
        <v>5008.459</v>
      </c>
      <c r="P119" s="131" t="n">
        <v>400</v>
      </c>
      <c r="Q119" s="131" t="n">
        <v>0</v>
      </c>
      <c r="R119" s="131" t="n">
        <v>180</v>
      </c>
      <c r="S119" s="131" t="n">
        <v>100</v>
      </c>
      <c r="T119" s="131" t="n">
        <v>456.2</v>
      </c>
      <c r="U119" s="131" t="n">
        <v>456</v>
      </c>
      <c r="V119" s="131" t="n">
        <v>0</v>
      </c>
      <c r="W119" s="131" t="n">
        <v>0</v>
      </c>
      <c r="X119" s="131" t="n">
        <v>0</v>
      </c>
      <c r="Y119" s="131" t="n">
        <v>0</v>
      </c>
      <c r="Z119" s="131" t="n">
        <v>0</v>
      </c>
      <c r="AA119" s="131" t="n">
        <v>0</v>
      </c>
      <c r="AB119" s="131" t="n">
        <v>0</v>
      </c>
      <c r="AC119" s="131" t="n">
        <v>0</v>
      </c>
      <c r="AD119" s="131" t="n">
        <v>0</v>
      </c>
      <c r="AE119" s="131" t="n">
        <v>0</v>
      </c>
      <c r="AF119" s="131" t="n">
        <v>0</v>
      </c>
      <c r="AG119" s="131" t="n">
        <v>0</v>
      </c>
      <c r="AH119" s="131" t="n">
        <v>0</v>
      </c>
      <c r="AI119" s="131" t="n">
        <v>0</v>
      </c>
      <c r="AJ119" s="131" t="n">
        <v>0</v>
      </c>
      <c r="AK119" s="131" t="n">
        <v>0</v>
      </c>
      <c r="AL119" s="131" t="n">
        <v>0</v>
      </c>
      <c r="AM119" s="131" t="n">
        <v>0</v>
      </c>
      <c r="AN119" s="131" t="n">
        <v>0</v>
      </c>
      <c r="AO119" s="131" t="n">
        <v>0</v>
      </c>
      <c r="AP119" s="131" t="n">
        <v>0</v>
      </c>
      <c r="AQ119" s="131" t="n">
        <v>0</v>
      </c>
      <c r="AR119" s="131" t="n">
        <v>0</v>
      </c>
      <c r="AS119" s="131" t="n">
        <v>0</v>
      </c>
      <c r="AT119" s="131" t="n">
        <v>0</v>
      </c>
      <c r="AU119" s="131" t="n">
        <v>0</v>
      </c>
      <c r="AV119" s="131" t="n">
        <v>0</v>
      </c>
      <c r="AW119" s="131" t="n">
        <v>0</v>
      </c>
      <c r="AX119" s="131" t="n">
        <v>0</v>
      </c>
      <c r="AY119" s="131" t="n">
        <v>0</v>
      </c>
      <c r="AZ119" s="131" t="n">
        <v>700</v>
      </c>
      <c r="BA119" s="131" t="n">
        <v>700</v>
      </c>
      <c r="BB119" s="131" t="n">
        <v>0</v>
      </c>
      <c r="BC119" s="131" t="n">
        <v>0</v>
      </c>
      <c r="BD119" s="131" t="n">
        <v>0</v>
      </c>
      <c r="BE119" s="131" t="n">
        <v>0</v>
      </c>
      <c r="BF119" s="131" t="n">
        <v>0</v>
      </c>
      <c r="BG119" s="131" t="n">
        <v>0</v>
      </c>
      <c r="BH119" s="131" t="n">
        <v>700</v>
      </c>
      <c r="BI119" s="131" t="n">
        <v>700</v>
      </c>
      <c r="BJ119" s="131" t="n">
        <v>0</v>
      </c>
      <c r="BK119" s="131" t="n">
        <v>0</v>
      </c>
      <c r="BL119" s="131" t="n">
        <v>0</v>
      </c>
      <c r="BM119" s="131" t="n">
        <v>0</v>
      </c>
      <c r="BN119" s="131" t="n">
        <v>0</v>
      </c>
      <c r="BO119" s="131" t="n">
        <v>0</v>
      </c>
      <c r="BP119" s="131" t="n">
        <v>0</v>
      </c>
      <c r="BQ119" s="131" t="n">
        <v>0</v>
      </c>
      <c r="BR119" s="131" t="n">
        <v>0</v>
      </c>
      <c r="BS119" s="131" t="n">
        <v>0</v>
      </c>
      <c r="BT119" s="131" t="n">
        <v>0</v>
      </c>
      <c r="BU119" s="131" t="n">
        <v>0</v>
      </c>
      <c r="BV119" s="131" t="n">
        <v>0</v>
      </c>
      <c r="BW119" s="131" t="n">
        <v>0</v>
      </c>
      <c r="BX119" s="131" t="n">
        <v>0</v>
      </c>
      <c r="BY119" s="131" t="n">
        <v>0</v>
      </c>
      <c r="BZ119" s="131" t="n">
        <v>0</v>
      </c>
      <c r="CA119" s="131" t="n">
        <v>0</v>
      </c>
      <c r="CB119" s="131" t="n">
        <v>0</v>
      </c>
      <c r="CC119" s="131" t="n">
        <v>0</v>
      </c>
      <c r="CD119" s="131" t="n">
        <v>0</v>
      </c>
      <c r="CE119" s="131" t="n">
        <v>0</v>
      </c>
      <c r="CF119" s="131" t="n">
        <v>0</v>
      </c>
      <c r="CG119" s="131" t="n">
        <v>0</v>
      </c>
      <c r="CH119" s="131" t="n">
        <v>0</v>
      </c>
      <c r="CI119" s="131" t="n">
        <v>0</v>
      </c>
      <c r="CJ119" s="131" t="n">
        <v>0</v>
      </c>
      <c r="CK119" s="131" t="n">
        <v>0</v>
      </c>
      <c r="CL119" s="131" t="n">
        <v>88</v>
      </c>
      <c r="CM119" s="131" t="n">
        <v>0</v>
      </c>
      <c r="CN119" s="131" t="n">
        <v>980.068</v>
      </c>
      <c r="CO119" s="131" t="n">
        <v>980</v>
      </c>
      <c r="CP119" s="131" t="n">
        <v>88</v>
      </c>
      <c r="CQ119" s="131" t="n">
        <v>0</v>
      </c>
      <c r="CR119" s="131" t="n">
        <v>980.068</v>
      </c>
      <c r="CS119" s="131" t="n">
        <v>980</v>
      </c>
      <c r="CT119" s="131" t="n">
        <v>0</v>
      </c>
      <c r="CU119" s="131" t="n">
        <v>0</v>
      </c>
      <c r="CV119" s="131" t="n">
        <v>0</v>
      </c>
      <c r="CW119" s="131" t="n">
        <v>0</v>
      </c>
      <c r="CX119" s="131" t="n">
        <v>0</v>
      </c>
      <c r="CY119" s="131" t="n">
        <v>0</v>
      </c>
      <c r="CZ119" s="131" t="n">
        <v>0</v>
      </c>
      <c r="DA119" s="131" t="n">
        <v>0</v>
      </c>
      <c r="DB119" s="131" t="n">
        <v>0</v>
      </c>
      <c r="DC119" s="131" t="n">
        <v>0</v>
      </c>
      <c r="DD119" s="131" t="n">
        <v>0</v>
      </c>
      <c r="DE119" s="131" t="n">
        <v>0</v>
      </c>
      <c r="DF119" s="131" t="n">
        <v>200</v>
      </c>
      <c r="DG119" s="131" t="n">
        <v>0</v>
      </c>
      <c r="DH119" s="131" t="n">
        <v>0</v>
      </c>
      <c r="DI119" s="131" t="n">
        <v>0</v>
      </c>
      <c r="DJ119" s="131" t="n">
        <f aca="false">DL119+DN119-DP119</f>
        <v>0</v>
      </c>
      <c r="DK119" s="131" t="n">
        <f aca="false">DM119+DO119-DQ119</f>
        <v>0</v>
      </c>
      <c r="DL119" s="131" t="n">
        <v>1400</v>
      </c>
      <c r="DM119" s="131" t="n">
        <v>999.732</v>
      </c>
      <c r="DN119" s="131" t="n">
        <v>0</v>
      </c>
      <c r="DO119" s="131" t="n">
        <v>0</v>
      </c>
      <c r="DP119" s="131" t="n">
        <v>1400</v>
      </c>
      <c r="DQ119" s="131" t="n">
        <v>999.732</v>
      </c>
    </row>
    <row r="120" customFormat="false" ht="20.1" hidden="false" customHeight="true" outlineLevel="0" collapsed="false">
      <c r="A120" s="132"/>
      <c r="B120" s="41" t="n">
        <v>111</v>
      </c>
      <c r="C120" s="37" t="s">
        <v>153</v>
      </c>
      <c r="D120" s="131" t="n">
        <f aca="false">F120+H120-DP120</f>
        <v>25541.1882</v>
      </c>
      <c r="E120" s="131" t="n">
        <f aca="false">G120+I120-DQ120</f>
        <v>17600.269</v>
      </c>
      <c r="F120" s="131" t="n">
        <f aca="false">J120+V120+Z120+AD120+AX120+BJ120+CH120+CL120+CX120+DF120+DL120</f>
        <v>24704.9</v>
      </c>
      <c r="G120" s="131" t="n">
        <f aca="false">K120+W120+AA120+AE120+AY120+BK120+CI120+CM120+CY120+DG120+DM120</f>
        <v>16966.9958</v>
      </c>
      <c r="H120" s="131" t="n">
        <f aca="false">L120+X120+AB120+AF120+AZ120+BL120+CJ120+CN120+CZ120+DH120+DN120</f>
        <v>2136.2882</v>
      </c>
      <c r="I120" s="131" t="n">
        <f aca="false">M120+Y120+AC120+AG120+BA120+BM120+CK120+CO120+DA120+DI120+DO120</f>
        <v>1829.985</v>
      </c>
      <c r="J120" s="131" t="n">
        <v>18524.9</v>
      </c>
      <c r="K120" s="131" t="n">
        <v>13104.265</v>
      </c>
      <c r="L120" s="131" t="n">
        <v>236.2882</v>
      </c>
      <c r="M120" s="131" t="n">
        <v>60</v>
      </c>
      <c r="N120" s="131" t="n">
        <v>17759.9</v>
      </c>
      <c r="O120" s="131" t="n">
        <v>12704.265</v>
      </c>
      <c r="P120" s="131" t="n">
        <v>176.2882</v>
      </c>
      <c r="Q120" s="131" t="n">
        <v>0</v>
      </c>
      <c r="R120" s="131" t="n">
        <v>765</v>
      </c>
      <c r="S120" s="131" t="n">
        <v>400</v>
      </c>
      <c r="T120" s="131" t="n">
        <v>60</v>
      </c>
      <c r="U120" s="131" t="n">
        <v>60</v>
      </c>
      <c r="V120" s="131" t="n">
        <v>0</v>
      </c>
      <c r="W120" s="131" t="n">
        <v>0</v>
      </c>
      <c r="X120" s="131" t="n">
        <v>0</v>
      </c>
      <c r="Y120" s="131" t="n">
        <v>0</v>
      </c>
      <c r="Z120" s="131" t="n">
        <v>0</v>
      </c>
      <c r="AA120" s="131" t="n">
        <v>0</v>
      </c>
      <c r="AB120" s="131" t="n">
        <v>0</v>
      </c>
      <c r="AC120" s="131" t="n">
        <v>0</v>
      </c>
      <c r="AD120" s="131" t="n">
        <v>0</v>
      </c>
      <c r="AE120" s="131" t="n">
        <v>0</v>
      </c>
      <c r="AF120" s="131" t="n">
        <v>200</v>
      </c>
      <c r="AG120" s="131" t="n">
        <v>869.985</v>
      </c>
      <c r="AH120" s="131" t="n">
        <v>0</v>
      </c>
      <c r="AI120" s="131" t="n">
        <v>0</v>
      </c>
      <c r="AJ120" s="131" t="n">
        <v>1700</v>
      </c>
      <c r="AK120" s="131" t="n">
        <v>1500</v>
      </c>
      <c r="AL120" s="131" t="n">
        <v>0</v>
      </c>
      <c r="AM120" s="131" t="n">
        <v>0</v>
      </c>
      <c r="AN120" s="131" t="n">
        <v>0</v>
      </c>
      <c r="AO120" s="131" t="n">
        <v>0</v>
      </c>
      <c r="AP120" s="131" t="n">
        <v>0</v>
      </c>
      <c r="AQ120" s="131" t="n">
        <v>0</v>
      </c>
      <c r="AR120" s="131" t="n">
        <v>0</v>
      </c>
      <c r="AS120" s="131" t="n">
        <v>0</v>
      </c>
      <c r="AT120" s="131" t="n">
        <v>0</v>
      </c>
      <c r="AU120" s="131" t="n">
        <v>0</v>
      </c>
      <c r="AV120" s="131" t="n">
        <v>-1500</v>
      </c>
      <c r="AW120" s="131" t="n">
        <v>-630.015</v>
      </c>
      <c r="AX120" s="131" t="n">
        <v>400</v>
      </c>
      <c r="AY120" s="131" t="n">
        <v>200</v>
      </c>
      <c r="AZ120" s="131" t="n">
        <v>0</v>
      </c>
      <c r="BA120" s="131" t="n">
        <v>0</v>
      </c>
      <c r="BB120" s="131" t="n">
        <v>400</v>
      </c>
      <c r="BC120" s="131" t="n">
        <v>200</v>
      </c>
      <c r="BD120" s="131" t="n">
        <v>0</v>
      </c>
      <c r="BE120" s="131" t="n">
        <v>0</v>
      </c>
      <c r="BF120" s="131" t="n">
        <v>0</v>
      </c>
      <c r="BG120" s="131" t="n">
        <v>0</v>
      </c>
      <c r="BH120" s="131" t="n">
        <v>0</v>
      </c>
      <c r="BI120" s="131" t="n">
        <v>0</v>
      </c>
      <c r="BJ120" s="131" t="n">
        <v>740</v>
      </c>
      <c r="BK120" s="131" t="n">
        <v>480</v>
      </c>
      <c r="BL120" s="131" t="n">
        <v>900</v>
      </c>
      <c r="BM120" s="131" t="n">
        <v>900</v>
      </c>
      <c r="BN120" s="131" t="n">
        <v>0</v>
      </c>
      <c r="BO120" s="131" t="n">
        <v>0</v>
      </c>
      <c r="BP120" s="131" t="n">
        <v>0</v>
      </c>
      <c r="BQ120" s="131" t="n">
        <v>0</v>
      </c>
      <c r="BR120" s="131" t="n">
        <v>0</v>
      </c>
      <c r="BS120" s="131" t="n">
        <v>0</v>
      </c>
      <c r="BT120" s="131" t="n">
        <v>0</v>
      </c>
      <c r="BU120" s="131" t="n">
        <v>0</v>
      </c>
      <c r="BV120" s="131" t="n">
        <v>500</v>
      </c>
      <c r="BW120" s="131" t="n">
        <v>420</v>
      </c>
      <c r="BX120" s="131" t="n">
        <v>900</v>
      </c>
      <c r="BY120" s="131" t="n">
        <v>900</v>
      </c>
      <c r="BZ120" s="131" t="n">
        <v>240</v>
      </c>
      <c r="CA120" s="131" t="n">
        <v>60</v>
      </c>
      <c r="CB120" s="131" t="n">
        <v>0</v>
      </c>
      <c r="CC120" s="131" t="n">
        <v>0</v>
      </c>
      <c r="CD120" s="131" t="n">
        <v>0</v>
      </c>
      <c r="CE120" s="131" t="n">
        <v>0</v>
      </c>
      <c r="CF120" s="131" t="n">
        <v>0</v>
      </c>
      <c r="CG120" s="131" t="n">
        <v>0</v>
      </c>
      <c r="CH120" s="131" t="n">
        <v>0</v>
      </c>
      <c r="CI120" s="131" t="n">
        <v>0</v>
      </c>
      <c r="CJ120" s="131" t="n">
        <v>0</v>
      </c>
      <c r="CK120" s="131" t="n">
        <v>0</v>
      </c>
      <c r="CL120" s="131" t="n">
        <v>1590</v>
      </c>
      <c r="CM120" s="131" t="n">
        <v>1026.019</v>
      </c>
      <c r="CN120" s="131" t="n">
        <v>800</v>
      </c>
      <c r="CO120" s="131" t="n">
        <v>0</v>
      </c>
      <c r="CP120" s="131" t="n">
        <v>1590</v>
      </c>
      <c r="CQ120" s="131" t="n">
        <v>1026.019</v>
      </c>
      <c r="CR120" s="131" t="n">
        <v>800</v>
      </c>
      <c r="CS120" s="131" t="n">
        <v>0</v>
      </c>
      <c r="CT120" s="131" t="n">
        <v>590</v>
      </c>
      <c r="CU120" s="131" t="n">
        <v>386.019</v>
      </c>
      <c r="CV120" s="131" t="n">
        <v>800</v>
      </c>
      <c r="CW120" s="131" t="n">
        <v>0</v>
      </c>
      <c r="CX120" s="131" t="n">
        <v>1450</v>
      </c>
      <c r="CY120" s="131" t="n">
        <v>480</v>
      </c>
      <c r="CZ120" s="131" t="n">
        <v>0</v>
      </c>
      <c r="DA120" s="131" t="n">
        <v>0</v>
      </c>
      <c r="DB120" s="131" t="n">
        <v>1450</v>
      </c>
      <c r="DC120" s="131" t="n">
        <v>480</v>
      </c>
      <c r="DD120" s="131" t="n">
        <v>0</v>
      </c>
      <c r="DE120" s="131" t="n">
        <v>0</v>
      </c>
      <c r="DF120" s="131" t="n">
        <v>700</v>
      </c>
      <c r="DG120" s="131" t="n">
        <v>480</v>
      </c>
      <c r="DH120" s="131" t="n">
        <v>0</v>
      </c>
      <c r="DI120" s="131" t="n">
        <v>0</v>
      </c>
      <c r="DJ120" s="131" t="n">
        <f aca="false">DL120+DN120-DP120</f>
        <v>0</v>
      </c>
      <c r="DK120" s="131" t="n">
        <f aca="false">DM120+DO120-DQ120</f>
        <v>0</v>
      </c>
      <c r="DL120" s="131" t="n">
        <v>1300</v>
      </c>
      <c r="DM120" s="131" t="n">
        <v>1196.7118</v>
      </c>
      <c r="DN120" s="131" t="n">
        <v>0</v>
      </c>
      <c r="DO120" s="131" t="n">
        <v>0</v>
      </c>
      <c r="DP120" s="131" t="n">
        <v>1300</v>
      </c>
      <c r="DQ120" s="131" t="n">
        <v>1196.7118</v>
      </c>
    </row>
    <row r="121" customFormat="false" ht="20.1" hidden="false" customHeight="true" outlineLevel="0" collapsed="false">
      <c r="A121" s="132"/>
      <c r="B121" s="41" t="n">
        <v>112</v>
      </c>
      <c r="C121" s="37" t="s">
        <v>154</v>
      </c>
      <c r="D121" s="131" t="n">
        <f aca="false">F121+H121-DP121</f>
        <v>13582.422</v>
      </c>
      <c r="E121" s="131" t="n">
        <f aca="false">G121+I121-DQ121</f>
        <v>8146.024</v>
      </c>
      <c r="F121" s="131" t="n">
        <f aca="false">J121+V121+Z121+AD121+AX121+BJ121+CH121+CL121+CX121+DF121+DL121</f>
        <v>11904</v>
      </c>
      <c r="G121" s="131" t="n">
        <f aca="false">K121+W121+AA121+AE121+AY121+BK121+CI121+CM121+CY121+DG121+DM121</f>
        <v>6467.602</v>
      </c>
      <c r="H121" s="131" t="n">
        <f aca="false">L121+X121+AB121+AF121+AZ121+BL121+CJ121+CN121+CZ121+DH121+DN121</f>
        <v>2278.422</v>
      </c>
      <c r="I121" s="131" t="n">
        <f aca="false">M121+Y121+AC121+AG121+BA121+BM121+CK121+CO121+DA121+DI121+DO121</f>
        <v>1800</v>
      </c>
      <c r="J121" s="131" t="n">
        <v>9820.5</v>
      </c>
      <c r="K121" s="131" t="n">
        <v>5635.737</v>
      </c>
      <c r="L121" s="131" t="n">
        <v>100</v>
      </c>
      <c r="M121" s="131" t="n">
        <v>0</v>
      </c>
      <c r="N121" s="131" t="n">
        <v>9665.5</v>
      </c>
      <c r="O121" s="131" t="n">
        <v>5616.337</v>
      </c>
      <c r="P121" s="131" t="n">
        <v>100</v>
      </c>
      <c r="Q121" s="131" t="n">
        <v>0</v>
      </c>
      <c r="R121" s="131" t="n">
        <v>135</v>
      </c>
      <c r="S121" s="131" t="n">
        <v>5</v>
      </c>
      <c r="T121" s="131" t="n">
        <v>0</v>
      </c>
      <c r="U121" s="131" t="n">
        <v>0</v>
      </c>
      <c r="V121" s="131" t="n">
        <v>0</v>
      </c>
      <c r="W121" s="131" t="n">
        <v>0</v>
      </c>
      <c r="X121" s="131" t="n">
        <v>0</v>
      </c>
      <c r="Y121" s="131" t="n">
        <v>0</v>
      </c>
      <c r="Z121" s="131" t="n">
        <v>0</v>
      </c>
      <c r="AA121" s="131" t="n">
        <v>0</v>
      </c>
      <c r="AB121" s="131" t="n">
        <v>0</v>
      </c>
      <c r="AC121" s="131" t="n">
        <v>0</v>
      </c>
      <c r="AD121" s="131" t="n">
        <v>0</v>
      </c>
      <c r="AE121" s="131" t="n">
        <v>0</v>
      </c>
      <c r="AF121" s="131" t="n">
        <v>200</v>
      </c>
      <c r="AG121" s="131" t="n">
        <v>0</v>
      </c>
      <c r="AH121" s="131" t="n">
        <v>0</v>
      </c>
      <c r="AI121" s="131" t="n">
        <v>0</v>
      </c>
      <c r="AJ121" s="131" t="n">
        <v>200</v>
      </c>
      <c r="AK121" s="131" t="n">
        <v>0</v>
      </c>
      <c r="AL121" s="131" t="n">
        <v>0</v>
      </c>
      <c r="AM121" s="131" t="n">
        <v>0</v>
      </c>
      <c r="AN121" s="131" t="n">
        <v>0</v>
      </c>
      <c r="AO121" s="131" t="n">
        <v>0</v>
      </c>
      <c r="AP121" s="131" t="n">
        <v>0</v>
      </c>
      <c r="AQ121" s="131" t="n">
        <v>0</v>
      </c>
      <c r="AR121" s="131" t="n">
        <v>0</v>
      </c>
      <c r="AS121" s="131" t="n">
        <v>0</v>
      </c>
      <c r="AT121" s="131" t="n">
        <v>0</v>
      </c>
      <c r="AU121" s="131" t="n">
        <v>0</v>
      </c>
      <c r="AV121" s="131" t="n">
        <v>0</v>
      </c>
      <c r="AW121" s="131" t="n">
        <v>0</v>
      </c>
      <c r="AX121" s="131" t="n">
        <v>200</v>
      </c>
      <c r="AY121" s="131" t="n">
        <v>0</v>
      </c>
      <c r="AZ121" s="131" t="n">
        <v>0</v>
      </c>
      <c r="BA121" s="131" t="n">
        <v>0</v>
      </c>
      <c r="BB121" s="131" t="n">
        <v>200</v>
      </c>
      <c r="BC121" s="131" t="n">
        <v>0</v>
      </c>
      <c r="BD121" s="131" t="n">
        <v>0</v>
      </c>
      <c r="BE121" s="131" t="n">
        <v>0</v>
      </c>
      <c r="BF121" s="131" t="n">
        <v>0</v>
      </c>
      <c r="BG121" s="131" t="n">
        <v>0</v>
      </c>
      <c r="BH121" s="131" t="n">
        <v>0</v>
      </c>
      <c r="BI121" s="131" t="n">
        <v>0</v>
      </c>
      <c r="BJ121" s="131" t="n">
        <v>106</v>
      </c>
      <c r="BK121" s="131" t="n">
        <v>70.3</v>
      </c>
      <c r="BL121" s="131" t="n">
        <v>1978.422</v>
      </c>
      <c r="BM121" s="131" t="n">
        <v>1800</v>
      </c>
      <c r="BN121" s="131" t="n">
        <v>0</v>
      </c>
      <c r="BO121" s="131" t="n">
        <v>0</v>
      </c>
      <c r="BP121" s="131" t="n">
        <v>0</v>
      </c>
      <c r="BQ121" s="131" t="n">
        <v>0</v>
      </c>
      <c r="BR121" s="131" t="n">
        <v>0</v>
      </c>
      <c r="BS121" s="131" t="n">
        <v>0</v>
      </c>
      <c r="BT121" s="131" t="n">
        <v>0</v>
      </c>
      <c r="BU121" s="131" t="n">
        <v>0</v>
      </c>
      <c r="BV121" s="131" t="n">
        <v>106</v>
      </c>
      <c r="BW121" s="131" t="n">
        <v>70.3</v>
      </c>
      <c r="BX121" s="131" t="n">
        <v>1978.422</v>
      </c>
      <c r="BY121" s="131" t="n">
        <v>1800</v>
      </c>
      <c r="BZ121" s="131" t="n">
        <v>0</v>
      </c>
      <c r="CA121" s="131" t="n">
        <v>0</v>
      </c>
      <c r="CB121" s="131" t="n">
        <v>0</v>
      </c>
      <c r="CC121" s="131" t="n">
        <v>0</v>
      </c>
      <c r="CD121" s="131" t="n">
        <v>0</v>
      </c>
      <c r="CE121" s="131" t="n">
        <v>0</v>
      </c>
      <c r="CF121" s="131" t="n">
        <v>0</v>
      </c>
      <c r="CG121" s="131" t="n">
        <v>0</v>
      </c>
      <c r="CH121" s="131" t="n">
        <v>0</v>
      </c>
      <c r="CI121" s="131" t="n">
        <v>0</v>
      </c>
      <c r="CJ121" s="131" t="n">
        <v>0</v>
      </c>
      <c r="CK121" s="131" t="n">
        <v>0</v>
      </c>
      <c r="CL121" s="131" t="n">
        <v>777.5</v>
      </c>
      <c r="CM121" s="131" t="n">
        <v>449.987</v>
      </c>
      <c r="CN121" s="131" t="n">
        <v>0</v>
      </c>
      <c r="CO121" s="131" t="n">
        <v>0</v>
      </c>
      <c r="CP121" s="131" t="n">
        <v>777.5</v>
      </c>
      <c r="CQ121" s="131" t="n">
        <v>449.987</v>
      </c>
      <c r="CR121" s="131" t="n">
        <v>0</v>
      </c>
      <c r="CS121" s="131" t="n">
        <v>0</v>
      </c>
      <c r="CT121" s="131" t="n">
        <v>444</v>
      </c>
      <c r="CU121" s="131" t="n">
        <v>256</v>
      </c>
      <c r="CV121" s="131" t="n">
        <v>0</v>
      </c>
      <c r="CW121" s="131" t="n">
        <v>0</v>
      </c>
      <c r="CX121" s="131" t="n">
        <v>0</v>
      </c>
      <c r="CY121" s="131" t="n">
        <v>0</v>
      </c>
      <c r="CZ121" s="131" t="n">
        <v>0</v>
      </c>
      <c r="DA121" s="131" t="n">
        <v>0</v>
      </c>
      <c r="DB121" s="131" t="n">
        <v>0</v>
      </c>
      <c r="DC121" s="131" t="n">
        <v>0</v>
      </c>
      <c r="DD121" s="131" t="n">
        <v>0</v>
      </c>
      <c r="DE121" s="131" t="n">
        <v>0</v>
      </c>
      <c r="DF121" s="131" t="n">
        <v>400</v>
      </c>
      <c r="DG121" s="131" t="n">
        <v>190</v>
      </c>
      <c r="DH121" s="131" t="n">
        <v>0</v>
      </c>
      <c r="DI121" s="131" t="n">
        <v>0</v>
      </c>
      <c r="DJ121" s="131" t="n">
        <f aca="false">DL121+DN121-DP121</f>
        <v>0</v>
      </c>
      <c r="DK121" s="131" t="n">
        <f aca="false">DM121+DO121-DQ121</f>
        <v>0</v>
      </c>
      <c r="DL121" s="131" t="n">
        <v>600</v>
      </c>
      <c r="DM121" s="131" t="n">
        <v>121.578</v>
      </c>
      <c r="DN121" s="131" t="n">
        <v>0</v>
      </c>
      <c r="DO121" s="131" t="n">
        <v>0</v>
      </c>
      <c r="DP121" s="131" t="n">
        <v>600</v>
      </c>
      <c r="DQ121" s="131" t="n">
        <v>121.578</v>
      </c>
    </row>
    <row r="122" customFormat="false" ht="20.1" hidden="false" customHeight="true" outlineLevel="0" collapsed="false">
      <c r="A122" s="132"/>
      <c r="B122" s="41" t="n">
        <v>113</v>
      </c>
      <c r="C122" s="37" t="s">
        <v>155</v>
      </c>
      <c r="D122" s="131" t="n">
        <f aca="false">F122+H122-DP122</f>
        <v>12515.3814</v>
      </c>
      <c r="E122" s="131" t="n">
        <f aca="false">G122+I122-DQ122</f>
        <v>8303.8914</v>
      </c>
      <c r="F122" s="131" t="n">
        <f aca="false">J122+V122+Z122+AD122+AX122+BJ122+CH122+CL122+CX122+DF122+DL122</f>
        <v>10472.8</v>
      </c>
      <c r="G122" s="131" t="n">
        <f aca="false">K122+W122+AA122+AE122+AY122+BK122+CI122+CM122+CY122+DG122+DM122</f>
        <v>6534.11</v>
      </c>
      <c r="H122" s="131" t="n">
        <f aca="false">L122+X122+AB122+AF122+AZ122+BL122+CJ122+CN122+CZ122+DH122+DN122</f>
        <v>2572.5814</v>
      </c>
      <c r="I122" s="131" t="n">
        <f aca="false">M122+Y122+AC122+AG122+BA122+BM122+CK122+CO122+DA122+DI122+DO122</f>
        <v>1769.7814</v>
      </c>
      <c r="J122" s="131" t="n">
        <v>9136.8</v>
      </c>
      <c r="K122" s="131" t="n">
        <v>6034.11</v>
      </c>
      <c r="L122" s="131" t="n">
        <v>850</v>
      </c>
      <c r="M122" s="131" t="n">
        <v>351</v>
      </c>
      <c r="N122" s="131" t="n">
        <v>8826.8</v>
      </c>
      <c r="O122" s="131" t="n">
        <v>6034.11</v>
      </c>
      <c r="P122" s="131" t="n">
        <v>850</v>
      </c>
      <c r="Q122" s="131" t="n">
        <v>351</v>
      </c>
      <c r="R122" s="131" t="n">
        <v>310</v>
      </c>
      <c r="S122" s="131" t="n">
        <v>0</v>
      </c>
      <c r="T122" s="131" t="n">
        <v>0</v>
      </c>
      <c r="U122" s="131" t="n">
        <v>0</v>
      </c>
      <c r="V122" s="131" t="n">
        <v>0</v>
      </c>
      <c r="W122" s="131" t="n">
        <v>0</v>
      </c>
      <c r="X122" s="131" t="n">
        <v>0</v>
      </c>
      <c r="Y122" s="131" t="n">
        <v>0</v>
      </c>
      <c r="Z122" s="131" t="n">
        <v>0</v>
      </c>
      <c r="AA122" s="131" t="n">
        <v>0</v>
      </c>
      <c r="AB122" s="131" t="n">
        <v>0</v>
      </c>
      <c r="AC122" s="131" t="n">
        <v>0</v>
      </c>
      <c r="AD122" s="131" t="n">
        <v>0</v>
      </c>
      <c r="AE122" s="131" t="n">
        <v>0</v>
      </c>
      <c r="AF122" s="131" t="n">
        <v>1572.5814</v>
      </c>
      <c r="AG122" s="131" t="n">
        <v>1418.7814</v>
      </c>
      <c r="AH122" s="131" t="n">
        <v>0</v>
      </c>
      <c r="AI122" s="131" t="n">
        <v>0</v>
      </c>
      <c r="AJ122" s="131" t="n">
        <v>1572.5814</v>
      </c>
      <c r="AK122" s="131" t="n">
        <v>1418.7814</v>
      </c>
      <c r="AL122" s="131" t="n">
        <v>0</v>
      </c>
      <c r="AM122" s="131" t="n">
        <v>0</v>
      </c>
      <c r="AN122" s="131" t="n">
        <v>0</v>
      </c>
      <c r="AO122" s="131" t="n">
        <v>0</v>
      </c>
      <c r="AP122" s="131" t="n">
        <v>0</v>
      </c>
      <c r="AQ122" s="131" t="n">
        <v>0</v>
      </c>
      <c r="AR122" s="131" t="n">
        <v>0</v>
      </c>
      <c r="AS122" s="131" t="n">
        <v>0</v>
      </c>
      <c r="AT122" s="131" t="n">
        <v>0</v>
      </c>
      <c r="AU122" s="131" t="n">
        <v>0</v>
      </c>
      <c r="AV122" s="131" t="n">
        <v>0</v>
      </c>
      <c r="AW122" s="131" t="n">
        <v>0</v>
      </c>
      <c r="AX122" s="131" t="n">
        <v>176</v>
      </c>
      <c r="AY122" s="131" t="n">
        <v>0</v>
      </c>
      <c r="AZ122" s="131" t="n">
        <v>0</v>
      </c>
      <c r="BA122" s="131" t="n">
        <v>0</v>
      </c>
      <c r="BB122" s="131" t="n">
        <v>176</v>
      </c>
      <c r="BC122" s="131" t="n">
        <v>0</v>
      </c>
      <c r="BD122" s="131" t="n">
        <v>0</v>
      </c>
      <c r="BE122" s="131" t="n">
        <v>0</v>
      </c>
      <c r="BF122" s="131" t="n">
        <v>0</v>
      </c>
      <c r="BG122" s="131" t="n">
        <v>0</v>
      </c>
      <c r="BH122" s="131" t="n">
        <v>0</v>
      </c>
      <c r="BI122" s="131" t="n">
        <v>0</v>
      </c>
      <c r="BJ122" s="131" t="n">
        <v>30</v>
      </c>
      <c r="BK122" s="131" t="n">
        <v>0</v>
      </c>
      <c r="BL122" s="131" t="n">
        <v>150</v>
      </c>
      <c r="BM122" s="131" t="n">
        <v>0</v>
      </c>
      <c r="BN122" s="131" t="n">
        <v>0</v>
      </c>
      <c r="BO122" s="131" t="n">
        <v>0</v>
      </c>
      <c r="BP122" s="131" t="n">
        <v>0</v>
      </c>
      <c r="BQ122" s="131" t="n">
        <v>0</v>
      </c>
      <c r="BR122" s="131" t="n">
        <v>0</v>
      </c>
      <c r="BS122" s="131" t="n">
        <v>0</v>
      </c>
      <c r="BT122" s="131" t="n">
        <v>0</v>
      </c>
      <c r="BU122" s="131" t="n">
        <v>0</v>
      </c>
      <c r="BV122" s="131" t="n">
        <v>30</v>
      </c>
      <c r="BW122" s="131" t="n">
        <v>0</v>
      </c>
      <c r="BX122" s="131" t="n">
        <v>150</v>
      </c>
      <c r="BY122" s="131" t="n">
        <v>0</v>
      </c>
      <c r="BZ122" s="131" t="n">
        <v>0</v>
      </c>
      <c r="CA122" s="131" t="n">
        <v>0</v>
      </c>
      <c r="CB122" s="131" t="n">
        <v>0</v>
      </c>
      <c r="CC122" s="131" t="n">
        <v>0</v>
      </c>
      <c r="CD122" s="131" t="n">
        <v>0</v>
      </c>
      <c r="CE122" s="131" t="n">
        <v>0</v>
      </c>
      <c r="CF122" s="131" t="n">
        <v>0</v>
      </c>
      <c r="CG122" s="131" t="n">
        <v>0</v>
      </c>
      <c r="CH122" s="131" t="n">
        <v>0</v>
      </c>
      <c r="CI122" s="131" t="n">
        <v>0</v>
      </c>
      <c r="CJ122" s="131" t="n">
        <v>0</v>
      </c>
      <c r="CK122" s="131" t="n">
        <v>0</v>
      </c>
      <c r="CL122" s="131" t="n">
        <v>100</v>
      </c>
      <c r="CM122" s="131" t="n">
        <v>0</v>
      </c>
      <c r="CN122" s="131" t="n">
        <v>0</v>
      </c>
      <c r="CO122" s="131" t="n">
        <v>0</v>
      </c>
      <c r="CP122" s="131" t="n">
        <v>100</v>
      </c>
      <c r="CQ122" s="131" t="n">
        <v>0</v>
      </c>
      <c r="CR122" s="131" t="n">
        <v>0</v>
      </c>
      <c r="CS122" s="131" t="n">
        <v>0</v>
      </c>
      <c r="CT122" s="131" t="n">
        <v>0</v>
      </c>
      <c r="CU122" s="131" t="n">
        <v>0</v>
      </c>
      <c r="CV122" s="131" t="n">
        <v>0</v>
      </c>
      <c r="CW122" s="131" t="n">
        <v>0</v>
      </c>
      <c r="CX122" s="131" t="n">
        <v>0</v>
      </c>
      <c r="CY122" s="131" t="n">
        <v>0</v>
      </c>
      <c r="CZ122" s="131" t="n">
        <v>0</v>
      </c>
      <c r="DA122" s="131" t="n">
        <v>0</v>
      </c>
      <c r="DB122" s="131" t="n">
        <v>0</v>
      </c>
      <c r="DC122" s="131" t="n">
        <v>0</v>
      </c>
      <c r="DD122" s="131" t="n">
        <v>0</v>
      </c>
      <c r="DE122" s="131" t="n">
        <v>0</v>
      </c>
      <c r="DF122" s="131" t="n">
        <v>500</v>
      </c>
      <c r="DG122" s="131" t="n">
        <v>500</v>
      </c>
      <c r="DH122" s="131" t="n">
        <v>0</v>
      </c>
      <c r="DI122" s="131" t="n">
        <v>0</v>
      </c>
      <c r="DJ122" s="131" t="n">
        <f aca="false">DL122+DN122-DP122</f>
        <v>0</v>
      </c>
      <c r="DK122" s="131" t="n">
        <f aca="false">DM122+DO122-DQ122</f>
        <v>0</v>
      </c>
      <c r="DL122" s="131" t="n">
        <v>530</v>
      </c>
      <c r="DM122" s="131" t="n">
        <v>0</v>
      </c>
      <c r="DN122" s="131" t="n">
        <v>0</v>
      </c>
      <c r="DO122" s="131" t="n">
        <v>0</v>
      </c>
      <c r="DP122" s="131" t="n">
        <v>530</v>
      </c>
      <c r="DQ122" s="131" t="n">
        <v>0</v>
      </c>
    </row>
    <row r="123" customFormat="false" ht="20.1" hidden="false" customHeight="true" outlineLevel="0" collapsed="false">
      <c r="A123" s="132"/>
      <c r="B123" s="41" t="n">
        <v>114</v>
      </c>
      <c r="C123" s="37" t="s">
        <v>156</v>
      </c>
      <c r="D123" s="131" t="n">
        <f aca="false">F123+H123-DP123</f>
        <v>11843.0207</v>
      </c>
      <c r="E123" s="131" t="n">
        <f aca="false">G123+I123-DQ123</f>
        <v>7388.784</v>
      </c>
      <c r="F123" s="131" t="n">
        <f aca="false">J123+V123+Z123+AD123+AX123+BJ123+CH123+CL123+CX123+DF123+DL123</f>
        <v>10912.1</v>
      </c>
      <c r="G123" s="131" t="n">
        <f aca="false">K123+W123+AA123+AE123+AY123+BK123+CI123+CM123+CY123+DG123+DM123</f>
        <v>7319.106</v>
      </c>
      <c r="H123" s="131" t="n">
        <f aca="false">L123+X123+AB123+AF123+AZ123+BL123+CJ123+CN123+CZ123+DH123+DN123</f>
        <v>930.9207</v>
      </c>
      <c r="I123" s="131" t="n">
        <f aca="false">M123+Y123+AC123+AG123+BA123+BM123+CK123+CO123+DA123+DI123+DO123</f>
        <v>69.678</v>
      </c>
      <c r="J123" s="131" t="n">
        <v>8320.1</v>
      </c>
      <c r="K123" s="131" t="n">
        <v>5822.275</v>
      </c>
      <c r="L123" s="131" t="n">
        <v>930.9207</v>
      </c>
      <c r="M123" s="131" t="n">
        <v>69.678</v>
      </c>
      <c r="N123" s="131" t="n">
        <v>8263.1</v>
      </c>
      <c r="O123" s="131" t="n">
        <v>5795.275</v>
      </c>
      <c r="P123" s="131" t="n">
        <v>350</v>
      </c>
      <c r="Q123" s="131" t="n">
        <v>0</v>
      </c>
      <c r="R123" s="131" t="n">
        <v>57</v>
      </c>
      <c r="S123" s="131" t="n">
        <v>27</v>
      </c>
      <c r="T123" s="131" t="n">
        <v>580.9207</v>
      </c>
      <c r="U123" s="131" t="n">
        <v>69.678</v>
      </c>
      <c r="V123" s="131" t="n">
        <v>0</v>
      </c>
      <c r="W123" s="131" t="n">
        <v>0</v>
      </c>
      <c r="X123" s="131" t="n">
        <v>0</v>
      </c>
      <c r="Y123" s="131" t="n">
        <v>0</v>
      </c>
      <c r="Z123" s="131" t="n">
        <v>0</v>
      </c>
      <c r="AA123" s="131" t="n">
        <v>0</v>
      </c>
      <c r="AB123" s="131" t="n">
        <v>0</v>
      </c>
      <c r="AC123" s="131" t="n">
        <v>0</v>
      </c>
      <c r="AD123" s="131" t="n">
        <v>0</v>
      </c>
      <c r="AE123" s="131" t="n">
        <v>0</v>
      </c>
      <c r="AF123" s="131" t="n">
        <v>0</v>
      </c>
      <c r="AG123" s="131" t="n">
        <v>0</v>
      </c>
      <c r="AH123" s="131" t="n">
        <v>0</v>
      </c>
      <c r="AI123" s="131" t="n">
        <v>0</v>
      </c>
      <c r="AJ123" s="131" t="n">
        <v>0</v>
      </c>
      <c r="AK123" s="131" t="n">
        <v>0</v>
      </c>
      <c r="AL123" s="131" t="n">
        <v>0</v>
      </c>
      <c r="AM123" s="131" t="n">
        <v>0</v>
      </c>
      <c r="AN123" s="131" t="n">
        <v>0</v>
      </c>
      <c r="AO123" s="131" t="n">
        <v>0</v>
      </c>
      <c r="AP123" s="131" t="n">
        <v>0</v>
      </c>
      <c r="AQ123" s="131" t="n">
        <v>0</v>
      </c>
      <c r="AR123" s="131" t="n">
        <v>0</v>
      </c>
      <c r="AS123" s="131" t="n">
        <v>0</v>
      </c>
      <c r="AT123" s="131" t="n">
        <v>0</v>
      </c>
      <c r="AU123" s="131" t="n">
        <v>0</v>
      </c>
      <c r="AV123" s="131" t="n">
        <v>0</v>
      </c>
      <c r="AW123" s="131" t="n">
        <v>0</v>
      </c>
      <c r="AX123" s="131" t="n">
        <v>0</v>
      </c>
      <c r="AY123" s="131" t="n">
        <v>0</v>
      </c>
      <c r="AZ123" s="131" t="n">
        <v>0</v>
      </c>
      <c r="BA123" s="131" t="n">
        <v>0</v>
      </c>
      <c r="BB123" s="131" t="n">
        <v>0</v>
      </c>
      <c r="BC123" s="131" t="n">
        <v>0</v>
      </c>
      <c r="BD123" s="131" t="n">
        <v>0</v>
      </c>
      <c r="BE123" s="131" t="n">
        <v>0</v>
      </c>
      <c r="BF123" s="131" t="n">
        <v>0</v>
      </c>
      <c r="BG123" s="131" t="n">
        <v>0</v>
      </c>
      <c r="BH123" s="131" t="n">
        <v>0</v>
      </c>
      <c r="BI123" s="131" t="n">
        <v>0</v>
      </c>
      <c r="BJ123" s="131" t="n">
        <v>0</v>
      </c>
      <c r="BK123" s="131" t="n">
        <v>0</v>
      </c>
      <c r="BL123" s="131" t="n">
        <v>0</v>
      </c>
      <c r="BM123" s="131" t="n">
        <v>0</v>
      </c>
      <c r="BN123" s="131" t="n">
        <v>0</v>
      </c>
      <c r="BO123" s="131" t="n">
        <v>0</v>
      </c>
      <c r="BP123" s="131" t="n">
        <v>0</v>
      </c>
      <c r="BQ123" s="131" t="n">
        <v>0</v>
      </c>
      <c r="BR123" s="131" t="n">
        <v>0</v>
      </c>
      <c r="BS123" s="131" t="n">
        <v>0</v>
      </c>
      <c r="BT123" s="131" t="n">
        <v>0</v>
      </c>
      <c r="BU123" s="131" t="n">
        <v>0</v>
      </c>
      <c r="BV123" s="131" t="n">
        <v>0</v>
      </c>
      <c r="BW123" s="131" t="n">
        <v>0</v>
      </c>
      <c r="BX123" s="131" t="n">
        <v>0</v>
      </c>
      <c r="BY123" s="131" t="n">
        <v>0</v>
      </c>
      <c r="BZ123" s="131" t="n">
        <v>0</v>
      </c>
      <c r="CA123" s="131" t="n">
        <v>0</v>
      </c>
      <c r="CB123" s="131" t="n">
        <v>0</v>
      </c>
      <c r="CC123" s="131" t="n">
        <v>0</v>
      </c>
      <c r="CD123" s="131" t="n">
        <v>0</v>
      </c>
      <c r="CE123" s="131" t="n">
        <v>0</v>
      </c>
      <c r="CF123" s="131" t="n">
        <v>0</v>
      </c>
      <c r="CG123" s="131" t="n">
        <v>0</v>
      </c>
      <c r="CH123" s="131" t="n">
        <v>0</v>
      </c>
      <c r="CI123" s="131" t="n">
        <v>0</v>
      </c>
      <c r="CJ123" s="131" t="n">
        <v>0</v>
      </c>
      <c r="CK123" s="131" t="n">
        <v>0</v>
      </c>
      <c r="CL123" s="131" t="n">
        <v>1520</v>
      </c>
      <c r="CM123" s="131" t="n">
        <v>1066.831</v>
      </c>
      <c r="CN123" s="131" t="n">
        <v>0</v>
      </c>
      <c r="CO123" s="131" t="n">
        <v>0</v>
      </c>
      <c r="CP123" s="131" t="n">
        <v>1520</v>
      </c>
      <c r="CQ123" s="131" t="n">
        <v>1066.831</v>
      </c>
      <c r="CR123" s="131" t="n">
        <v>0</v>
      </c>
      <c r="CS123" s="131" t="n">
        <v>0</v>
      </c>
      <c r="CT123" s="131" t="n">
        <v>1320</v>
      </c>
      <c r="CU123" s="131" t="n">
        <v>986.831</v>
      </c>
      <c r="CV123" s="131" t="n">
        <v>0</v>
      </c>
      <c r="CW123" s="131" t="n">
        <v>0</v>
      </c>
      <c r="CX123" s="131" t="n">
        <v>0</v>
      </c>
      <c r="CY123" s="131" t="n">
        <v>0</v>
      </c>
      <c r="CZ123" s="131" t="n">
        <v>0</v>
      </c>
      <c r="DA123" s="131" t="n">
        <v>0</v>
      </c>
      <c r="DB123" s="131" t="n">
        <v>0</v>
      </c>
      <c r="DC123" s="131" t="n">
        <v>0</v>
      </c>
      <c r="DD123" s="131" t="n">
        <v>0</v>
      </c>
      <c r="DE123" s="131" t="n">
        <v>0</v>
      </c>
      <c r="DF123" s="131" t="n">
        <v>500</v>
      </c>
      <c r="DG123" s="131" t="n">
        <v>430</v>
      </c>
      <c r="DH123" s="131" t="n">
        <v>0</v>
      </c>
      <c r="DI123" s="131" t="n">
        <v>0</v>
      </c>
      <c r="DJ123" s="131" t="n">
        <f aca="false">DL123+DN123-DP123</f>
        <v>572</v>
      </c>
      <c r="DK123" s="131" t="n">
        <f aca="false">DM123+DO123-DQ123</f>
        <v>0</v>
      </c>
      <c r="DL123" s="131" t="n">
        <v>572</v>
      </c>
      <c r="DM123" s="131" t="n">
        <v>0</v>
      </c>
      <c r="DN123" s="131" t="n">
        <v>0</v>
      </c>
      <c r="DO123" s="131" t="n">
        <v>0</v>
      </c>
      <c r="DP123" s="131" t="n">
        <v>0</v>
      </c>
      <c r="DQ123" s="131" t="n">
        <v>0</v>
      </c>
    </row>
    <row r="124" s="133" customFormat="true" ht="24.75" hidden="false" customHeight="true" outlineLevel="0" collapsed="false">
      <c r="B124" s="134"/>
      <c r="C124" s="43" t="s">
        <v>157</v>
      </c>
      <c r="D124" s="131" t="n">
        <f aca="false">F124+H124-DP124</f>
        <v>4237089.8852</v>
      </c>
      <c r="E124" s="131" t="n">
        <f aca="false">G124+I124-DQ124</f>
        <v>2407447.3108</v>
      </c>
      <c r="F124" s="131" t="n">
        <f aca="false">J124+V124+Z124+AD124+AX124+BJ124+CH124+CL124+CX124+DF124+DL124</f>
        <v>3579544.4157</v>
      </c>
      <c r="G124" s="131" t="n">
        <f aca="false">K124+W124+AA124+AE124+AY124+BK124+CI124+CM124+CY124+DG124+DM124</f>
        <v>2261266.5787</v>
      </c>
      <c r="H124" s="131" t="n">
        <f aca="false">L124+X124+AB124+AF124+AZ124+BL124+CJ124+CN124+CZ124+DH124+DN124</f>
        <v>849341.9355</v>
      </c>
      <c r="I124" s="131" t="n">
        <f aca="false">M124+Y124+AC124+AG124+BA124+BM124+CK124+CO124+DA124+DI124+DO124</f>
        <v>195595.9903</v>
      </c>
      <c r="J124" s="131" t="n">
        <v>1876742.5307</v>
      </c>
      <c r="K124" s="131" t="n">
        <v>1211518.4738</v>
      </c>
      <c r="L124" s="131" t="n">
        <v>400275.1712</v>
      </c>
      <c r="M124" s="131" t="n">
        <v>112718.1827</v>
      </c>
      <c r="N124" s="131" t="n">
        <v>1735305.0207</v>
      </c>
      <c r="O124" s="131" t="n">
        <v>1144424.8248</v>
      </c>
      <c r="P124" s="131" t="n">
        <v>244947.1689</v>
      </c>
      <c r="Q124" s="131" t="n">
        <v>58962.567</v>
      </c>
      <c r="R124" s="131" t="n">
        <v>88427.6</v>
      </c>
      <c r="S124" s="131" t="n">
        <v>40246.702</v>
      </c>
      <c r="T124" s="131" t="n">
        <v>150980.0023</v>
      </c>
      <c r="U124" s="131" t="n">
        <v>49683.2357</v>
      </c>
      <c r="V124" s="131" t="n">
        <v>1000</v>
      </c>
      <c r="W124" s="131" t="n">
        <v>39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5000</v>
      </c>
      <c r="AC124" s="131" t="n">
        <v>0</v>
      </c>
      <c r="AD124" s="131" t="n">
        <v>46274.9</v>
      </c>
      <c r="AE124" s="131" t="n">
        <v>24583.696</v>
      </c>
      <c r="AF124" s="131" t="n">
        <v>-44954.3429</v>
      </c>
      <c r="AG124" s="131" t="n">
        <v>-54797.9414</v>
      </c>
      <c r="AH124" s="131" t="n">
        <v>13855</v>
      </c>
      <c r="AI124" s="131" t="n">
        <v>2499.396</v>
      </c>
      <c r="AJ124" s="131" t="n">
        <v>79128.6593</v>
      </c>
      <c r="AK124" s="131" t="n">
        <v>30841.9574</v>
      </c>
      <c r="AL124" s="131" t="n">
        <v>3822.5</v>
      </c>
      <c r="AM124" s="131" t="n">
        <v>0</v>
      </c>
      <c r="AN124" s="131" t="n">
        <v>93384.5711</v>
      </c>
      <c r="AO124" s="131" t="n">
        <v>26499.154</v>
      </c>
      <c r="AP124" s="131" t="n">
        <v>22297.4</v>
      </c>
      <c r="AQ124" s="131" t="n">
        <v>15784.3</v>
      </c>
      <c r="AR124" s="131" t="n">
        <v>353437.9458</v>
      </c>
      <c r="AS124" s="131" t="n">
        <v>162425.7592</v>
      </c>
      <c r="AT124" s="131" t="n">
        <v>6300</v>
      </c>
      <c r="AU124" s="131" t="n">
        <v>6300</v>
      </c>
      <c r="AV124" s="131" t="n">
        <v>-574896.1191</v>
      </c>
      <c r="AW124" s="131" t="n">
        <v>-278534.824</v>
      </c>
      <c r="AX124" s="131" t="n">
        <v>108083.638</v>
      </c>
      <c r="AY124" s="131" t="n">
        <v>81967.188</v>
      </c>
      <c r="AZ124" s="131" t="n">
        <v>8900</v>
      </c>
      <c r="BA124" s="131" t="n">
        <v>2199.5</v>
      </c>
      <c r="BB124" s="131" t="n">
        <v>106768.638</v>
      </c>
      <c r="BC124" s="131" t="n">
        <v>81397.188</v>
      </c>
      <c r="BD124" s="131" t="n">
        <v>6700</v>
      </c>
      <c r="BE124" s="131" t="n">
        <v>1499.5</v>
      </c>
      <c r="BF124" s="131" t="n">
        <v>1015</v>
      </c>
      <c r="BG124" s="131" t="n">
        <v>516</v>
      </c>
      <c r="BH124" s="131" t="n">
        <v>2200</v>
      </c>
      <c r="BI124" s="131" t="n">
        <v>700</v>
      </c>
      <c r="BJ124" s="131" t="n">
        <v>229648.6</v>
      </c>
      <c r="BK124" s="131" t="n">
        <v>145217.773</v>
      </c>
      <c r="BL124" s="131" t="n">
        <v>279838.1465</v>
      </c>
      <c r="BM124" s="131" t="n">
        <v>95889.568</v>
      </c>
      <c r="BN124" s="131" t="n">
        <v>26955.4</v>
      </c>
      <c r="BO124" s="131" t="n">
        <v>20258.149</v>
      </c>
      <c r="BP124" s="131" t="n">
        <v>0</v>
      </c>
      <c r="BQ124" s="131" t="n">
        <v>0</v>
      </c>
      <c r="BR124" s="131" t="n">
        <v>0</v>
      </c>
      <c r="BS124" s="131" t="n">
        <v>0</v>
      </c>
      <c r="BT124" s="131" t="n">
        <v>4520.952</v>
      </c>
      <c r="BU124" s="131" t="n">
        <v>3370.7</v>
      </c>
      <c r="BV124" s="131" t="n">
        <v>71664</v>
      </c>
      <c r="BW124" s="131" t="n">
        <v>46413.269</v>
      </c>
      <c r="BX124" s="131" t="n">
        <v>134738.3164</v>
      </c>
      <c r="BY124" s="131" t="n">
        <v>54173.181</v>
      </c>
      <c r="BZ124" s="131" t="n">
        <v>20070.9</v>
      </c>
      <c r="CA124" s="131" t="n">
        <v>7388.43</v>
      </c>
      <c r="CB124" s="131" t="n">
        <v>136320.5781</v>
      </c>
      <c r="CC124" s="131" t="n">
        <v>37320.687</v>
      </c>
      <c r="CD124" s="131" t="n">
        <v>110958.3</v>
      </c>
      <c r="CE124" s="131" t="n">
        <v>71157.925</v>
      </c>
      <c r="CF124" s="131" t="n">
        <v>3258.3</v>
      </c>
      <c r="CG124" s="131" t="n">
        <v>225</v>
      </c>
      <c r="CH124" s="131" t="n">
        <v>1923.4</v>
      </c>
      <c r="CI124" s="131" t="n">
        <v>589.074</v>
      </c>
      <c r="CJ124" s="131" t="n">
        <v>0</v>
      </c>
      <c r="CK124" s="131" t="n">
        <v>0</v>
      </c>
      <c r="CL124" s="131" t="n">
        <v>235815.9</v>
      </c>
      <c r="CM124" s="131" t="n">
        <v>150098.618</v>
      </c>
      <c r="CN124" s="131" t="n">
        <v>136636.2757</v>
      </c>
      <c r="CO124" s="131" t="n">
        <v>16202.765</v>
      </c>
      <c r="CP124" s="131" t="n">
        <v>218315.7</v>
      </c>
      <c r="CQ124" s="131" t="n">
        <v>140464.765</v>
      </c>
      <c r="CR124" s="131" t="n">
        <v>58036.2757</v>
      </c>
      <c r="CS124" s="131" t="n">
        <v>9671.765</v>
      </c>
      <c r="CT124" s="131" t="n">
        <v>142584.8</v>
      </c>
      <c r="CU124" s="131" t="n">
        <v>95675.761</v>
      </c>
      <c r="CV124" s="131" t="n">
        <v>44156.2077</v>
      </c>
      <c r="CW124" s="131" t="n">
        <v>5271.1</v>
      </c>
      <c r="CX124" s="131" t="n">
        <v>683452.9</v>
      </c>
      <c r="CY124" s="131" t="n">
        <v>472448.998</v>
      </c>
      <c r="CZ124" s="131" t="n">
        <v>63357.3</v>
      </c>
      <c r="DA124" s="131" t="n">
        <v>23383.916</v>
      </c>
      <c r="DB124" s="131" t="n">
        <v>464827.2</v>
      </c>
      <c r="DC124" s="131" t="n">
        <v>320255.841</v>
      </c>
      <c r="DD124" s="131" t="n">
        <v>55600</v>
      </c>
      <c r="DE124" s="131" t="n">
        <v>22601.126</v>
      </c>
      <c r="DF124" s="131" t="n">
        <v>165533.1</v>
      </c>
      <c r="DG124" s="131" t="n">
        <v>125388.4997</v>
      </c>
      <c r="DH124" s="131" t="n">
        <v>0</v>
      </c>
      <c r="DI124" s="131" t="n">
        <v>0</v>
      </c>
      <c r="DJ124" s="131" t="n">
        <f aca="false">DL124+DN124-DP124</f>
        <v>39562.366</v>
      </c>
      <c r="DK124" s="131" t="n">
        <f aca="false">DM124+DO124-DQ124</f>
        <v>0</v>
      </c>
      <c r="DL124" s="131" t="n">
        <v>231069.447</v>
      </c>
      <c r="DM124" s="131" t="n">
        <v>49415.2582</v>
      </c>
      <c r="DN124" s="131" t="n">
        <v>289.385</v>
      </c>
      <c r="DO124" s="131" t="n">
        <v>0</v>
      </c>
      <c r="DP124" s="131" t="n">
        <v>191796.466</v>
      </c>
      <c r="DQ124" s="131" t="n">
        <v>49415.2582</v>
      </c>
    </row>
    <row r="125" customFormat="false" ht="17.2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</row>
    <row r="126" customFormat="false" ht="17.2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</row>
    <row r="127" customFormat="false" ht="17.2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</row>
    <row r="128" customFormat="false" ht="17.2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</row>
    <row r="129" customFormat="false" ht="17.2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</row>
    <row r="130" customFormat="false" ht="17.2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</row>
    <row r="131" customFormat="false" ht="17.25" hidden="false" customHeight="false" outlineLevel="0" collapsed="false"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</row>
    <row r="132" customFormat="false" ht="17.2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</row>
    <row r="133" customFormat="false" ht="17.25" hidden="false" customHeight="false" outlineLevel="0" collapsed="false"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</row>
    <row r="134" customFormat="false" ht="17.25" hidden="false" customHeight="false" outlineLevel="0" collapsed="false"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</row>
    <row r="135" customFormat="false" ht="17.25" hidden="false" customHeight="false" outlineLevel="0" collapsed="false"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  <c r="DE135" s="135"/>
      <c r="DF135" s="135"/>
      <c r="DG135" s="135"/>
      <c r="DH135" s="135"/>
      <c r="DI135" s="135"/>
      <c r="DJ135" s="135"/>
      <c r="DK135" s="135"/>
      <c r="DL135" s="135"/>
      <c r="DM135" s="135"/>
      <c r="DN135" s="135"/>
      <c r="DO135" s="135"/>
      <c r="DP135" s="135"/>
      <c r="DQ135" s="135"/>
    </row>
    <row r="136" customFormat="false" ht="17.25" hidden="false" customHeight="false" outlineLevel="0" collapsed="false"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  <c r="DE136" s="135"/>
      <c r="DF136" s="135"/>
      <c r="DG136" s="135"/>
      <c r="DH136" s="135"/>
      <c r="DI136" s="135"/>
      <c r="DJ136" s="135"/>
      <c r="DK136" s="135"/>
      <c r="DL136" s="135"/>
      <c r="DM136" s="135"/>
      <c r="DN136" s="135"/>
      <c r="DO136" s="135"/>
      <c r="DP136" s="135"/>
      <c r="DQ136" s="135"/>
    </row>
    <row r="137" customFormat="false" ht="17.25" hidden="false" customHeight="false" outlineLevel="0" collapsed="false"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  <c r="DE137" s="135"/>
      <c r="DF137" s="135"/>
      <c r="DG137" s="135"/>
      <c r="DH137" s="135"/>
      <c r="DI137" s="135"/>
      <c r="DJ137" s="135"/>
      <c r="DK137" s="135"/>
      <c r="DL137" s="135"/>
      <c r="DM137" s="135"/>
      <c r="DN137" s="135"/>
      <c r="DO137" s="135"/>
      <c r="DP137" s="135"/>
      <c r="DQ137" s="135"/>
    </row>
    <row r="138" customFormat="false" ht="17.25" hidden="false" customHeight="false" outlineLevel="0" collapsed="false"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  <c r="DE138" s="135"/>
      <c r="DF138" s="135"/>
      <c r="DG138" s="135"/>
      <c r="DH138" s="135"/>
      <c r="DI138" s="135"/>
      <c r="DJ138" s="135"/>
      <c r="DK138" s="135"/>
      <c r="DL138" s="135"/>
      <c r="DM138" s="135"/>
      <c r="DN138" s="135"/>
      <c r="DO138" s="135"/>
      <c r="DP138" s="135"/>
      <c r="DQ138" s="135"/>
    </row>
    <row r="139" customFormat="false" ht="17.25" hidden="false" customHeight="false" outlineLevel="0" collapsed="false"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  <c r="DE139" s="135"/>
      <c r="DF139" s="135"/>
      <c r="DG139" s="135"/>
      <c r="DH139" s="135"/>
      <c r="DI139" s="135"/>
      <c r="DJ139" s="135"/>
      <c r="DK139" s="135"/>
      <c r="DL139" s="135"/>
      <c r="DM139" s="135"/>
      <c r="DN139" s="135"/>
      <c r="DO139" s="135"/>
      <c r="DP139" s="135"/>
      <c r="DQ139" s="135"/>
    </row>
    <row r="140" customFormat="false" ht="17.25" hidden="false" customHeight="false" outlineLevel="0" collapsed="false"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</row>
    <row r="141" customFormat="false" ht="17.25" hidden="false" customHeight="false" outlineLevel="0" collapsed="false"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</row>
    <row r="142" customFormat="false" ht="17.25" hidden="false" customHeight="false" outlineLevel="0" collapsed="false"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</row>
    <row r="143" customFormat="false" ht="17.25" hidden="false" customHeight="false" outlineLevel="0" collapsed="false"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</row>
    <row r="144" customFormat="false" ht="17.25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</row>
    <row r="145" customFormat="false" ht="17.25" hidden="false" customHeight="false" outlineLevel="0" collapsed="false"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</row>
    <row r="146" customFormat="false" ht="17.25" hidden="false" customHeight="false" outlineLevel="0" collapsed="false"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</row>
    <row r="147" customFormat="false" ht="17.25" hidden="false" customHeight="false" outlineLevel="0" collapsed="false"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</row>
    <row r="148" customFormat="false" ht="17.25" hidden="false" customHeight="false" outlineLevel="0" collapsed="false"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</row>
    <row r="149" customFormat="false" ht="17.25" hidden="false" customHeight="false" outlineLevel="0" collapsed="false"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</row>
    <row r="150" customFormat="false" ht="17.25" hidden="false" customHeight="false" outlineLevel="0" collapsed="false"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</row>
    <row r="151" customFormat="false" ht="17.25" hidden="false" customHeight="false" outlineLevel="0" collapsed="false"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</row>
    <row r="152" customFormat="false" ht="17.25" hidden="false" customHeight="false" outlineLevel="0" collapsed="false"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</row>
    <row r="153" customFormat="false" ht="17.25" hidden="false" customHeight="false" outlineLevel="0" collapsed="false"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</row>
    <row r="154" customFormat="false" ht="17.25" hidden="false" customHeight="false" outlineLevel="0" collapsed="false"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</row>
    <row r="155" customFormat="false" ht="17.25" hidden="false" customHeight="false" outlineLevel="0" collapsed="false"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</row>
    <row r="156" customFormat="false" ht="17.25" hidden="false" customHeight="false" outlineLevel="0" collapsed="false"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</row>
    <row r="157" customFormat="false" ht="17.25" hidden="false" customHeight="false" outlineLevel="0" collapsed="false"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</row>
    <row r="158" customFormat="false" ht="17.25" hidden="false" customHeight="false" outlineLevel="0" collapsed="false"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</row>
    <row r="159" customFormat="false" ht="17.25" hidden="false" customHeight="false" outlineLevel="0" collapsed="false"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</row>
    <row r="160" customFormat="false" ht="17.25" hidden="false" customHeight="false" outlineLevel="0" collapsed="false"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</row>
    <row r="161" customFormat="false" ht="17.25" hidden="false" customHeight="false" outlineLevel="0" collapsed="false"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</row>
    <row r="162" customFormat="false" ht="17.25" hidden="false" customHeight="false" outlineLevel="0" collapsed="false"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</row>
    <row r="163" customFormat="false" ht="17.25" hidden="false" customHeight="false" outlineLevel="0" collapsed="false"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</row>
    <row r="164" customFormat="false" ht="17.25" hidden="false" customHeight="false" outlineLevel="0" collapsed="false"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</row>
    <row r="165" customFormat="false" ht="17.2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</row>
    <row r="166" customFormat="false" ht="17.25" hidden="false" customHeight="false" outlineLevel="0" collapsed="false"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</row>
    <row r="167" customFormat="false" ht="17.25" hidden="false" customHeight="false" outlineLevel="0" collapsed="false"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</row>
    <row r="168" customFormat="false" ht="17.25" hidden="false" customHeight="false" outlineLevel="0" collapsed="false"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</row>
    <row r="169" customFormat="false" ht="17.25" hidden="false" customHeight="false" outlineLevel="0" collapsed="false"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</row>
    <row r="170" customFormat="false" ht="17.25" hidden="false" customHeight="false" outlineLevel="0" collapsed="false"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</row>
    <row r="171" customFormat="false" ht="17.25" hidden="false" customHeight="false" outlineLevel="0" collapsed="false"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</row>
    <row r="172" customFormat="false" ht="17.25" hidden="false" customHeight="false" outlineLevel="0" collapsed="false"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</row>
    <row r="173" customFormat="false" ht="17.25" hidden="false" customHeight="false" outlineLevel="0" collapsed="false"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</row>
    <row r="174" customFormat="false" ht="17.25" hidden="false" customHeight="false" outlineLevel="0" collapsed="false"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</row>
    <row r="175" customFormat="false" ht="17.25" hidden="false" customHeight="false" outlineLevel="0" collapsed="false"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</row>
    <row r="176" customFormat="false" ht="17.25" hidden="false" customHeight="false" outlineLevel="0" collapsed="false"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</row>
    <row r="177" customFormat="false" ht="17.25" hidden="false" customHeight="false" outlineLevel="0" collapsed="false"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</row>
    <row r="178" customFormat="false" ht="17.25" hidden="false" customHeight="false" outlineLevel="0" collapsed="false"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</row>
    <row r="179" customFormat="false" ht="17.25" hidden="false" customHeight="false" outlineLevel="0" collapsed="false"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</row>
    <row r="180" customFormat="false" ht="17.25" hidden="false" customHeight="false" outlineLevel="0" collapsed="false"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</row>
    <row r="181" customFormat="false" ht="17.25" hidden="false" customHeight="false" outlineLevel="0" collapsed="false"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</row>
    <row r="182" customFormat="false" ht="17.25" hidden="false" customHeight="false" outlineLevel="0" collapsed="false"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</row>
    <row r="183" customFormat="false" ht="17.25" hidden="false" customHeight="false" outlineLevel="0" collapsed="false"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</row>
    <row r="184" customFormat="false" ht="17.2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</row>
    <row r="185" customFormat="false" ht="17.2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</row>
    <row r="186" customFormat="false" ht="17.2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</row>
    <row r="187" customFormat="false" ht="17.2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</row>
    <row r="188" customFormat="false" ht="17.2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</row>
    <row r="189" customFormat="false" ht="17.2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</row>
    <row r="190" customFormat="false" ht="17.2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</row>
    <row r="191" customFormat="false" ht="17.2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</row>
    <row r="192" customFormat="false" ht="17.2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</row>
    <row r="193" customFormat="false" ht="17.2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</row>
    <row r="194" customFormat="false" ht="17.2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</row>
    <row r="195" customFormat="false" ht="17.2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</row>
    <row r="196" customFormat="false" ht="17.2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</row>
    <row r="197" customFormat="false" ht="17.2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</row>
    <row r="198" customFormat="false" ht="17.2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</row>
    <row r="199" customFormat="false" ht="17.2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</row>
    <row r="200" customFormat="false" ht="17.2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</row>
    <row r="201" customFormat="false" ht="17.2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</row>
    <row r="202" customFormat="false" ht="17.2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</row>
    <row r="203" customFormat="false" ht="17.2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</row>
    <row r="204" customFormat="false" ht="17.2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</row>
    <row r="205" customFormat="false" ht="17.2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</row>
    <row r="206" customFormat="false" ht="17.2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</row>
    <row r="207" customFormat="false" ht="17.2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</row>
    <row r="208" customFormat="false" ht="17.2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</row>
    <row r="209" customFormat="false" ht="17.2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</row>
    <row r="210" customFormat="false" ht="17.2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</row>
    <row r="211" customFormat="false" ht="17.2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</row>
    <row r="212" customFormat="false" ht="17.2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</row>
    <row r="213" customFormat="false" ht="17.2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</row>
    <row r="214" customFormat="false" ht="17.2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</row>
    <row r="215" customFormat="false" ht="17.2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</row>
    <row r="216" customFormat="false" ht="17.2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</row>
    <row r="217" customFormat="false" ht="17.2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</row>
    <row r="218" customFormat="false" ht="17.2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</row>
    <row r="219" customFormat="false" ht="17.2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</row>
    <row r="220" customFormat="false" ht="17.2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</row>
    <row r="221" customFormat="false" ht="17.2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</row>
    <row r="222" customFormat="false" ht="17.2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</row>
    <row r="223" customFormat="false" ht="17.2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</row>
    <row r="224" customFormat="false" ht="17.2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</row>
    <row r="225" customFormat="false" ht="17.2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</row>
    <row r="226" customFormat="false" ht="17.2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</row>
    <row r="227" customFormat="false" ht="17.2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</row>
    <row r="228" customFormat="false" ht="17.2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</row>
    <row r="229" customFormat="false" ht="17.2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</row>
    <row r="230" customFormat="false" ht="17.2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</row>
    <row r="231" customFormat="false" ht="17.25" hidden="false" customHeight="false" outlineLevel="0" collapsed="false"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35"/>
      <c r="CB231" s="135"/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5"/>
      <c r="CO231" s="135"/>
      <c r="CP231" s="135"/>
      <c r="CQ231" s="135"/>
      <c r="CR231" s="135"/>
      <c r="CS231" s="135"/>
      <c r="CT231" s="135"/>
      <c r="CU231" s="135"/>
      <c r="CV231" s="135"/>
      <c r="CW231" s="135"/>
      <c r="CX231" s="135"/>
      <c r="CY231" s="135"/>
      <c r="CZ231" s="135"/>
      <c r="DA231" s="135"/>
      <c r="DB231" s="135"/>
      <c r="DC231" s="135"/>
      <c r="DD231" s="135"/>
      <c r="DE231" s="135"/>
      <c r="DF231" s="135"/>
      <c r="DG231" s="135"/>
      <c r="DH231" s="135"/>
      <c r="DI231" s="135"/>
      <c r="DJ231" s="135"/>
      <c r="DK231" s="135"/>
      <c r="DL231" s="135"/>
      <c r="DM231" s="135"/>
      <c r="DN231" s="135"/>
      <c r="DO231" s="135"/>
      <c r="DP231" s="135"/>
      <c r="DQ231" s="135"/>
    </row>
    <row r="232" customFormat="false" ht="17.25" hidden="false" customHeight="false" outlineLevel="0" collapsed="false"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35"/>
      <c r="CB232" s="135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5"/>
      <c r="CO232" s="135"/>
      <c r="CP232" s="135"/>
      <c r="CQ232" s="135"/>
      <c r="CR232" s="135"/>
      <c r="CS232" s="135"/>
      <c r="CT232" s="135"/>
      <c r="CU232" s="135"/>
      <c r="CV232" s="135"/>
      <c r="CW232" s="135"/>
      <c r="CX232" s="135"/>
      <c r="CY232" s="135"/>
      <c r="CZ232" s="135"/>
      <c r="DA232" s="135"/>
      <c r="DB232" s="135"/>
      <c r="DC232" s="135"/>
      <c r="DD232" s="135"/>
      <c r="DE232" s="135"/>
      <c r="DF232" s="135"/>
      <c r="DG232" s="135"/>
      <c r="DH232" s="135"/>
      <c r="DI232" s="135"/>
      <c r="DJ232" s="135"/>
      <c r="DK232" s="135"/>
      <c r="DL232" s="135"/>
      <c r="DM232" s="135"/>
      <c r="DN232" s="135"/>
      <c r="DO232" s="135"/>
      <c r="DP232" s="135"/>
      <c r="DQ232" s="135"/>
    </row>
    <row r="233" customFormat="false" ht="17.25" hidden="false" customHeight="false" outlineLevel="0" collapsed="false"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35"/>
      <c r="CB233" s="135"/>
      <c r="CC233" s="135"/>
      <c r="CD233" s="135"/>
      <c r="CE233" s="135"/>
      <c r="CF233" s="135"/>
      <c r="CG233" s="135"/>
      <c r="CH233" s="135"/>
      <c r="CI233" s="135"/>
      <c r="CJ233" s="135"/>
      <c r="CK233" s="135"/>
      <c r="CL233" s="135"/>
      <c r="CM233" s="135"/>
      <c r="CN233" s="135"/>
      <c r="CO233" s="135"/>
      <c r="CP233" s="135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5"/>
      <c r="DI233" s="135"/>
      <c r="DJ233" s="135"/>
      <c r="DK233" s="135"/>
      <c r="DL233" s="135"/>
      <c r="DM233" s="135"/>
      <c r="DN233" s="135"/>
      <c r="DO233" s="135"/>
      <c r="DP233" s="135"/>
      <c r="DQ233" s="135"/>
    </row>
    <row r="234" customFormat="false" ht="17.25" hidden="false" customHeight="false" outlineLevel="0" collapsed="false"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35"/>
      <c r="CB234" s="135"/>
      <c r="CC234" s="135"/>
      <c r="CD234" s="135"/>
      <c r="CE234" s="135"/>
      <c r="CF234" s="135"/>
      <c r="CG234" s="135"/>
      <c r="CH234" s="135"/>
      <c r="CI234" s="135"/>
      <c r="CJ234" s="135"/>
      <c r="CK234" s="135"/>
      <c r="CL234" s="135"/>
      <c r="CM234" s="135"/>
      <c r="CN234" s="135"/>
      <c r="CO234" s="135"/>
      <c r="CP234" s="135"/>
      <c r="CQ234" s="135"/>
      <c r="CR234" s="135"/>
      <c r="CS234" s="135"/>
      <c r="CT234" s="135"/>
      <c r="CU234" s="135"/>
      <c r="CV234" s="135"/>
      <c r="CW234" s="135"/>
      <c r="CX234" s="135"/>
      <c r="CY234" s="135"/>
      <c r="CZ234" s="135"/>
      <c r="DA234" s="135"/>
      <c r="DB234" s="135"/>
      <c r="DC234" s="135"/>
      <c r="DD234" s="135"/>
      <c r="DE234" s="135"/>
      <c r="DF234" s="135"/>
      <c r="DG234" s="135"/>
      <c r="DH234" s="135"/>
      <c r="DI234" s="135"/>
      <c r="DJ234" s="135"/>
      <c r="DK234" s="135"/>
      <c r="DL234" s="135"/>
      <c r="DM234" s="135"/>
      <c r="DN234" s="135"/>
      <c r="DO234" s="135"/>
      <c r="DP234" s="135"/>
      <c r="DQ234" s="135"/>
    </row>
    <row r="235" customFormat="false" ht="17.25" hidden="false" customHeight="false" outlineLevel="0" collapsed="false"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35"/>
      <c r="CB235" s="135"/>
      <c r="CC235" s="135"/>
      <c r="CD235" s="135"/>
      <c r="CE235" s="135"/>
      <c r="CF235" s="135"/>
      <c r="CG235" s="135"/>
      <c r="CH235" s="135"/>
      <c r="CI235" s="135"/>
      <c r="CJ235" s="135"/>
      <c r="CK235" s="135"/>
      <c r="CL235" s="135"/>
      <c r="CM235" s="135"/>
      <c r="CN235" s="135"/>
      <c r="CO235" s="135"/>
      <c r="CP235" s="135"/>
      <c r="CQ235" s="135"/>
      <c r="CR235" s="135"/>
      <c r="CS235" s="135"/>
      <c r="CT235" s="135"/>
      <c r="CU235" s="135"/>
      <c r="CV235" s="135"/>
      <c r="CW235" s="135"/>
      <c r="CX235" s="135"/>
      <c r="CY235" s="135"/>
      <c r="CZ235" s="135"/>
      <c r="DA235" s="135"/>
      <c r="DB235" s="135"/>
      <c r="DC235" s="135"/>
      <c r="DD235" s="135"/>
      <c r="DE235" s="135"/>
      <c r="DF235" s="135"/>
      <c r="DG235" s="135"/>
      <c r="DH235" s="135"/>
      <c r="DI235" s="135"/>
      <c r="DJ235" s="135"/>
      <c r="DK235" s="135"/>
      <c r="DL235" s="135"/>
      <c r="DM235" s="135"/>
      <c r="DN235" s="135"/>
      <c r="DO235" s="135"/>
      <c r="DP235" s="135"/>
      <c r="DQ235" s="135"/>
    </row>
    <row r="236" customFormat="false" ht="17.25" hidden="false" customHeight="false" outlineLevel="0" collapsed="false"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/>
      <c r="BC236" s="135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35"/>
      <c r="CB236" s="135"/>
      <c r="CC236" s="135"/>
      <c r="CD236" s="135"/>
      <c r="CE236" s="135"/>
      <c r="CF236" s="135"/>
      <c r="CG236" s="135"/>
      <c r="CH236" s="135"/>
      <c r="CI236" s="135"/>
      <c r="CJ236" s="135"/>
      <c r="CK236" s="135"/>
      <c r="CL236" s="135"/>
      <c r="CM236" s="135"/>
      <c r="CN236" s="135"/>
      <c r="CO236" s="135"/>
      <c r="CP236" s="135"/>
      <c r="CQ236" s="135"/>
      <c r="CR236" s="135"/>
      <c r="CS236" s="135"/>
      <c r="CT236" s="135"/>
      <c r="CU236" s="135"/>
      <c r="CV236" s="135"/>
      <c r="CW236" s="135"/>
      <c r="CX236" s="135"/>
      <c r="CY236" s="135"/>
      <c r="CZ236" s="135"/>
      <c r="DA236" s="135"/>
      <c r="DB236" s="135"/>
      <c r="DC236" s="135"/>
      <c r="DD236" s="135"/>
      <c r="DE236" s="135"/>
      <c r="DF236" s="135"/>
      <c r="DG236" s="135"/>
      <c r="DH236" s="135"/>
      <c r="DI236" s="135"/>
      <c r="DJ236" s="135"/>
      <c r="DK236" s="135"/>
      <c r="DL236" s="135"/>
      <c r="DM236" s="135"/>
      <c r="DN236" s="135"/>
      <c r="DO236" s="135"/>
      <c r="DP236" s="135"/>
      <c r="DQ236" s="135"/>
    </row>
    <row r="237" customFormat="false" ht="17.25" hidden="false" customHeight="false" outlineLevel="0" collapsed="false"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35"/>
      <c r="CB237" s="135"/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5"/>
      <c r="CO237" s="135"/>
      <c r="CP237" s="135"/>
      <c r="CQ237" s="135"/>
      <c r="CR237" s="135"/>
      <c r="CS237" s="135"/>
      <c r="CT237" s="135"/>
      <c r="CU237" s="135"/>
      <c r="CV237" s="135"/>
      <c r="CW237" s="135"/>
      <c r="CX237" s="135"/>
      <c r="CY237" s="135"/>
      <c r="CZ237" s="135"/>
      <c r="DA237" s="135"/>
      <c r="DB237" s="135"/>
      <c r="DC237" s="135"/>
      <c r="DD237" s="135"/>
      <c r="DE237" s="135"/>
      <c r="DF237" s="135"/>
      <c r="DG237" s="135"/>
      <c r="DH237" s="135"/>
      <c r="DI237" s="135"/>
      <c r="DJ237" s="135"/>
      <c r="DK237" s="135"/>
      <c r="DL237" s="135"/>
      <c r="DM237" s="135"/>
      <c r="DN237" s="135"/>
      <c r="DO237" s="135"/>
      <c r="DP237" s="135"/>
      <c r="DQ237" s="135"/>
    </row>
    <row r="238" customFormat="false" ht="17.25" hidden="false" customHeight="false" outlineLevel="0" collapsed="false"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35"/>
      <c r="CB238" s="135"/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5"/>
      <c r="CO238" s="135"/>
      <c r="CP238" s="135"/>
      <c r="CQ238" s="135"/>
      <c r="CR238" s="135"/>
      <c r="CS238" s="135"/>
      <c r="CT238" s="135"/>
      <c r="CU238" s="135"/>
      <c r="CV238" s="135"/>
      <c r="CW238" s="135"/>
      <c r="CX238" s="135"/>
      <c r="CY238" s="135"/>
      <c r="CZ238" s="135"/>
      <c r="DA238" s="135"/>
      <c r="DB238" s="135"/>
      <c r="DC238" s="135"/>
      <c r="DD238" s="135"/>
      <c r="DE238" s="135"/>
      <c r="DF238" s="135"/>
      <c r="DG238" s="135"/>
      <c r="DH238" s="135"/>
      <c r="DI238" s="135"/>
      <c r="DJ238" s="135"/>
      <c r="DK238" s="135"/>
      <c r="DL238" s="135"/>
      <c r="DM238" s="135"/>
      <c r="DN238" s="135"/>
      <c r="DO238" s="135"/>
      <c r="DP238" s="135"/>
      <c r="DQ238" s="135"/>
    </row>
    <row r="239" customFormat="false" ht="17.25" hidden="false" customHeight="false" outlineLevel="0" collapsed="false"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  <c r="AT239" s="135"/>
      <c r="AU239" s="135"/>
      <c r="AV239" s="135"/>
      <c r="AW239" s="135"/>
      <c r="AX239" s="135"/>
      <c r="AY239" s="135"/>
      <c r="AZ239" s="135"/>
      <c r="BA239" s="135"/>
      <c r="BB239" s="135"/>
      <c r="BC239" s="135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/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  <c r="DD239" s="135"/>
      <c r="DE239" s="135"/>
      <c r="DF239" s="135"/>
      <c r="DG239" s="135"/>
      <c r="DH239" s="135"/>
      <c r="DI239" s="135"/>
      <c r="DJ239" s="135"/>
      <c r="DK239" s="135"/>
      <c r="DL239" s="135"/>
      <c r="DM239" s="135"/>
      <c r="DN239" s="135"/>
      <c r="DO239" s="135"/>
      <c r="DP239" s="135"/>
      <c r="DQ239" s="135"/>
    </row>
    <row r="240" customFormat="false" ht="17.25" hidden="false" customHeight="false" outlineLevel="0" collapsed="false"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AY240" s="135"/>
      <c r="AZ240" s="135"/>
      <c r="BA240" s="135"/>
      <c r="BB240" s="135"/>
      <c r="BC240" s="135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35"/>
      <c r="CB240" s="135"/>
      <c r="CC240" s="135"/>
      <c r="CD240" s="135"/>
      <c r="CE240" s="135"/>
      <c r="CF240" s="135"/>
      <c r="CG240" s="135"/>
      <c r="CH240" s="135"/>
      <c r="CI240" s="135"/>
      <c r="CJ240" s="135"/>
      <c r="CK240" s="135"/>
      <c r="CL240" s="135"/>
      <c r="CM240" s="135"/>
      <c r="CN240" s="135"/>
      <c r="CO240" s="135"/>
      <c r="CP240" s="135"/>
      <c r="CQ240" s="135"/>
      <c r="CR240" s="135"/>
      <c r="CS240" s="135"/>
      <c r="CT240" s="135"/>
      <c r="CU240" s="135"/>
      <c r="CV240" s="135"/>
      <c r="CW240" s="135"/>
      <c r="CX240" s="135"/>
      <c r="CY240" s="135"/>
      <c r="CZ240" s="135"/>
      <c r="DA240" s="135"/>
      <c r="DB240" s="135"/>
      <c r="DC240" s="135"/>
      <c r="DD240" s="135"/>
      <c r="DE240" s="135"/>
      <c r="DF240" s="135"/>
      <c r="DG240" s="135"/>
      <c r="DH240" s="135"/>
      <c r="DI240" s="135"/>
      <c r="DJ240" s="135"/>
      <c r="DK240" s="135"/>
      <c r="DL240" s="135"/>
      <c r="DM240" s="135"/>
      <c r="DN240" s="135"/>
      <c r="DO240" s="135"/>
      <c r="DP240" s="135"/>
      <c r="DQ240" s="135"/>
    </row>
    <row r="241" customFormat="false" ht="17.25" hidden="false" customHeight="false" outlineLevel="0" collapsed="false"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5"/>
      <c r="BA241" s="135"/>
      <c r="BB241" s="135"/>
      <c r="BC241" s="135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35"/>
      <c r="CB241" s="135"/>
      <c r="CC241" s="135"/>
      <c r="CD241" s="135"/>
      <c r="CE241" s="135"/>
      <c r="CF241" s="135"/>
      <c r="CG241" s="135"/>
      <c r="CH241" s="135"/>
      <c r="CI241" s="135"/>
      <c r="CJ241" s="135"/>
      <c r="CK241" s="135"/>
      <c r="CL241" s="135"/>
      <c r="CM241" s="135"/>
      <c r="CN241" s="135"/>
      <c r="CO241" s="135"/>
      <c r="CP241" s="135"/>
      <c r="CQ241" s="135"/>
      <c r="CR241" s="135"/>
      <c r="CS241" s="135"/>
      <c r="CT241" s="135"/>
      <c r="CU241" s="135"/>
      <c r="CV241" s="135"/>
      <c r="CW241" s="135"/>
      <c r="CX241" s="135"/>
      <c r="CY241" s="135"/>
      <c r="CZ241" s="135"/>
      <c r="DA241" s="135"/>
      <c r="DB241" s="135"/>
      <c r="DC241" s="135"/>
      <c r="DD241" s="135"/>
      <c r="DE241" s="135"/>
      <c r="DF241" s="135"/>
      <c r="DG241" s="135"/>
      <c r="DH241" s="135"/>
      <c r="DI241" s="135"/>
      <c r="DJ241" s="135"/>
      <c r="DK241" s="135"/>
      <c r="DL241" s="135"/>
      <c r="DM241" s="135"/>
      <c r="DN241" s="135"/>
      <c r="DO241" s="135"/>
      <c r="DP241" s="135"/>
      <c r="DQ241" s="135"/>
    </row>
    <row r="242" customFormat="false" ht="17.25" hidden="false" customHeight="false" outlineLevel="0" collapsed="false"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</row>
    <row r="243" customFormat="false" ht="17.25" hidden="false" customHeight="false" outlineLevel="0" collapsed="false"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</row>
    <row r="244" customFormat="false" ht="17.25" hidden="false" customHeight="false" outlineLevel="0" collapsed="false"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</row>
    <row r="245" customFormat="false" ht="17.25" hidden="false" customHeight="false" outlineLevel="0" collapsed="false"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35"/>
      <c r="CB245" s="135"/>
      <c r="CC245" s="135"/>
      <c r="CD245" s="135"/>
      <c r="CE245" s="135"/>
      <c r="CF245" s="135"/>
      <c r="CG245" s="135"/>
      <c r="CH245" s="135"/>
      <c r="CI245" s="135"/>
      <c r="CJ245" s="135"/>
      <c r="CK245" s="135"/>
      <c r="CL245" s="135"/>
      <c r="CM245" s="135"/>
      <c r="CN245" s="135"/>
      <c r="CO245" s="135"/>
      <c r="CP245" s="135"/>
      <c r="CQ245" s="135"/>
      <c r="CR245" s="135"/>
      <c r="CS245" s="135"/>
      <c r="CT245" s="135"/>
      <c r="CU245" s="135"/>
      <c r="CV245" s="135"/>
      <c r="CW245" s="135"/>
      <c r="CX245" s="135"/>
      <c r="CY245" s="135"/>
      <c r="CZ245" s="135"/>
      <c r="DA245" s="135"/>
      <c r="DB245" s="135"/>
      <c r="DC245" s="135"/>
      <c r="DD245" s="135"/>
      <c r="DE245" s="135"/>
      <c r="DF245" s="135"/>
      <c r="DG245" s="135"/>
      <c r="DH245" s="135"/>
      <c r="DI245" s="135"/>
      <c r="DJ245" s="135"/>
      <c r="DK245" s="135"/>
      <c r="DL245" s="135"/>
      <c r="DM245" s="135"/>
      <c r="DN245" s="135"/>
      <c r="DO245" s="135"/>
      <c r="DP245" s="135"/>
      <c r="DQ245" s="135"/>
    </row>
    <row r="246" customFormat="false" ht="17.25" hidden="false" customHeight="false" outlineLevel="0" collapsed="false"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35"/>
      <c r="CB246" s="135"/>
      <c r="CC246" s="135"/>
      <c r="CD246" s="135"/>
      <c r="CE246" s="135"/>
      <c r="CF246" s="135"/>
      <c r="CG246" s="135"/>
      <c r="CH246" s="135"/>
      <c r="CI246" s="135"/>
      <c r="CJ246" s="135"/>
      <c r="CK246" s="135"/>
      <c r="CL246" s="135"/>
      <c r="CM246" s="135"/>
      <c r="CN246" s="135"/>
      <c r="CO246" s="135"/>
      <c r="CP246" s="135"/>
      <c r="CQ246" s="135"/>
      <c r="CR246" s="135"/>
      <c r="CS246" s="135"/>
      <c r="CT246" s="135"/>
      <c r="CU246" s="135"/>
      <c r="CV246" s="135"/>
      <c r="CW246" s="135"/>
      <c r="CX246" s="135"/>
      <c r="CY246" s="135"/>
      <c r="CZ246" s="135"/>
      <c r="DA246" s="135"/>
      <c r="DB246" s="135"/>
      <c r="DC246" s="135"/>
      <c r="DD246" s="135"/>
      <c r="DE246" s="135"/>
      <c r="DF246" s="135"/>
      <c r="DG246" s="135"/>
      <c r="DH246" s="135"/>
      <c r="DI246" s="135"/>
      <c r="DJ246" s="135"/>
      <c r="DK246" s="135"/>
      <c r="DL246" s="135"/>
      <c r="DM246" s="135"/>
      <c r="DN246" s="135"/>
      <c r="DO246" s="135"/>
      <c r="DP246" s="135"/>
      <c r="DQ246" s="135"/>
    </row>
    <row r="247" customFormat="false" ht="17.25" hidden="false" customHeight="false" outlineLevel="0" collapsed="false"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</row>
    <row r="248" customFormat="false" ht="17.25" hidden="false" customHeight="false" outlineLevel="0" collapsed="false"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</row>
    <row r="249" customFormat="false" ht="17.25" hidden="false" customHeight="false" outlineLevel="0" collapsed="false"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</row>
    <row r="250" customFormat="false" ht="17.25" hidden="false" customHeight="false" outlineLevel="0" collapsed="false"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</row>
    <row r="251" customFormat="false" ht="17.25" hidden="false" customHeight="false" outlineLevel="0" collapsed="false"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</row>
    <row r="252" customFormat="false" ht="17.25" hidden="false" customHeight="false" outlineLevel="0" collapsed="false"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35"/>
      <c r="CB252" s="135"/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5"/>
      <c r="CO252" s="135"/>
      <c r="CP252" s="135"/>
      <c r="CQ252" s="135"/>
      <c r="CR252" s="135"/>
      <c r="CS252" s="135"/>
      <c r="CT252" s="135"/>
      <c r="CU252" s="135"/>
      <c r="CV252" s="135"/>
      <c r="CW252" s="135"/>
      <c r="CX252" s="135"/>
      <c r="CY252" s="135"/>
      <c r="CZ252" s="135"/>
      <c r="DA252" s="135"/>
      <c r="DB252" s="135"/>
      <c r="DC252" s="135"/>
      <c r="DD252" s="135"/>
      <c r="DE252" s="135"/>
      <c r="DF252" s="135"/>
      <c r="DG252" s="135"/>
      <c r="DH252" s="135"/>
      <c r="DI252" s="135"/>
      <c r="DJ252" s="135"/>
      <c r="DK252" s="135"/>
      <c r="DL252" s="135"/>
      <c r="DM252" s="135"/>
      <c r="DN252" s="135"/>
      <c r="DO252" s="135"/>
      <c r="DP252" s="135"/>
      <c r="DQ252" s="135"/>
    </row>
    <row r="253" customFormat="false" ht="17.25" hidden="false" customHeight="false" outlineLevel="0" collapsed="false"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</row>
    <row r="254" customFormat="false" ht="17.25" hidden="false" customHeight="false" outlineLevel="0" collapsed="false"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</row>
    <row r="255" customFormat="false" ht="17.25" hidden="false" customHeight="false" outlineLevel="0" collapsed="false"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</row>
    <row r="256" customFormat="false" ht="17.25" hidden="false" customHeight="false" outlineLevel="0" collapsed="false"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35"/>
      <c r="CB256" s="135"/>
      <c r="CC256" s="135"/>
      <c r="CD256" s="135"/>
      <c r="CE256" s="135"/>
      <c r="CF256" s="135"/>
      <c r="CG256" s="135"/>
      <c r="CH256" s="135"/>
      <c r="CI256" s="135"/>
      <c r="CJ256" s="135"/>
      <c r="CK256" s="135"/>
      <c r="CL256" s="135"/>
      <c r="CM256" s="135"/>
      <c r="CN256" s="135"/>
      <c r="CO256" s="135"/>
      <c r="CP256" s="135"/>
      <c r="CQ256" s="135"/>
      <c r="CR256" s="135"/>
      <c r="CS256" s="135"/>
      <c r="CT256" s="135"/>
      <c r="CU256" s="135"/>
      <c r="CV256" s="135"/>
      <c r="CW256" s="135"/>
      <c r="CX256" s="135"/>
      <c r="CY256" s="135"/>
      <c r="CZ256" s="135"/>
      <c r="DA256" s="135"/>
      <c r="DB256" s="135"/>
      <c r="DC256" s="135"/>
      <c r="DD256" s="135"/>
      <c r="DE256" s="135"/>
      <c r="DF256" s="135"/>
      <c r="DG256" s="135"/>
      <c r="DH256" s="135"/>
      <c r="DI256" s="135"/>
      <c r="DJ256" s="135"/>
      <c r="DK256" s="135"/>
      <c r="DL256" s="135"/>
      <c r="DM256" s="135"/>
      <c r="DN256" s="135"/>
      <c r="DO256" s="135"/>
      <c r="DP256" s="135"/>
      <c r="DQ256" s="135"/>
    </row>
    <row r="257" customFormat="false" ht="17.25" hidden="false" customHeight="false" outlineLevel="0" collapsed="false"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35"/>
      <c r="CB257" s="135"/>
      <c r="CC257" s="135"/>
      <c r="CD257" s="135"/>
      <c r="CE257" s="135"/>
      <c r="CF257" s="135"/>
      <c r="CG257" s="135"/>
      <c r="CH257" s="135"/>
      <c r="CI257" s="135"/>
      <c r="CJ257" s="135"/>
      <c r="CK257" s="135"/>
      <c r="CL257" s="135"/>
      <c r="CM257" s="135"/>
      <c r="CN257" s="135"/>
      <c r="CO257" s="135"/>
      <c r="CP257" s="135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5"/>
      <c r="DI257" s="135"/>
      <c r="DJ257" s="135"/>
      <c r="DK257" s="135"/>
      <c r="DL257" s="135"/>
      <c r="DM257" s="135"/>
      <c r="DN257" s="135"/>
      <c r="DO257" s="135"/>
      <c r="DP257" s="135"/>
      <c r="DQ257" s="135"/>
    </row>
    <row r="258" customFormat="false" ht="17.25" hidden="false" customHeight="false" outlineLevel="0" collapsed="false"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</row>
    <row r="259" customFormat="false" ht="17.25" hidden="false" customHeight="false" outlineLevel="0" collapsed="false"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</row>
    <row r="260" customFormat="false" ht="17.25" hidden="false" customHeight="false" outlineLevel="0" collapsed="false"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</row>
    <row r="261" customFormat="false" ht="17.25" hidden="false" customHeight="false" outlineLevel="0" collapsed="false"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</row>
    <row r="262" customFormat="false" ht="17.25" hidden="false" customHeight="false" outlineLevel="0" collapsed="false"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</row>
    <row r="263" customFormat="false" ht="17.25" hidden="false" customHeight="false" outlineLevel="0" collapsed="false"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35"/>
      <c r="CB263" s="135"/>
      <c r="CC263" s="135"/>
      <c r="CD263" s="135"/>
      <c r="CE263" s="135"/>
      <c r="CF263" s="135"/>
      <c r="CG263" s="135"/>
      <c r="CH263" s="135"/>
      <c r="CI263" s="135"/>
      <c r="CJ263" s="135"/>
      <c r="CK263" s="135"/>
      <c r="CL263" s="135"/>
      <c r="CM263" s="135"/>
      <c r="CN263" s="135"/>
      <c r="CO263" s="135"/>
      <c r="CP263" s="135"/>
      <c r="CQ263" s="135"/>
      <c r="CR263" s="135"/>
      <c r="CS263" s="135"/>
      <c r="CT263" s="135"/>
      <c r="CU263" s="135"/>
      <c r="CV263" s="135"/>
      <c r="CW263" s="135"/>
      <c r="CX263" s="135"/>
      <c r="CY263" s="135"/>
      <c r="CZ263" s="135"/>
      <c r="DA263" s="135"/>
      <c r="DB263" s="135"/>
      <c r="DC263" s="135"/>
      <c r="DD263" s="135"/>
      <c r="DE263" s="135"/>
      <c r="DF263" s="135"/>
      <c r="DG263" s="135"/>
      <c r="DH263" s="135"/>
      <c r="DI263" s="135"/>
      <c r="DJ263" s="135"/>
      <c r="DK263" s="135"/>
      <c r="DL263" s="135"/>
      <c r="DM263" s="135"/>
      <c r="DN263" s="135"/>
      <c r="DO263" s="135"/>
      <c r="DP263" s="135"/>
      <c r="DQ263" s="135"/>
    </row>
    <row r="264" customFormat="false" ht="17.25" hidden="false" customHeight="false" outlineLevel="0" collapsed="false"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</row>
    <row r="265" customFormat="false" ht="17.25" hidden="false" customHeight="false" outlineLevel="0" collapsed="false"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</row>
    <row r="266" customFormat="false" ht="17.25" hidden="false" customHeight="false" outlineLevel="0" collapsed="false"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</row>
    <row r="267" customFormat="false" ht="17.25" hidden="false" customHeight="false" outlineLevel="0" collapsed="false"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</row>
    <row r="268" customFormat="false" ht="17.25" hidden="false" customHeight="false" outlineLevel="0" collapsed="false"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</row>
    <row r="269" customFormat="false" ht="17.25" hidden="false" customHeight="false" outlineLevel="0" collapsed="false"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</row>
    <row r="270" customFormat="false" ht="17.25" hidden="false" customHeight="false" outlineLevel="0" collapsed="false"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</row>
    <row r="271" customFormat="false" ht="17.25" hidden="false" customHeight="false" outlineLevel="0" collapsed="false"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</row>
    <row r="272" customFormat="false" ht="17.25" hidden="false" customHeight="false" outlineLevel="0" collapsed="false"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</row>
    <row r="273" customFormat="false" ht="17.25" hidden="false" customHeight="false" outlineLevel="0" collapsed="false"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</row>
    <row r="274" customFormat="false" ht="17.25" hidden="false" customHeight="false" outlineLevel="0" collapsed="false"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35"/>
      <c r="CB274" s="135"/>
      <c r="CC274" s="135"/>
      <c r="CD274" s="135"/>
      <c r="CE274" s="135"/>
      <c r="CF274" s="135"/>
      <c r="CG274" s="135"/>
      <c r="CH274" s="135"/>
      <c r="CI274" s="135"/>
      <c r="CJ274" s="135"/>
      <c r="CK274" s="135"/>
      <c r="CL274" s="135"/>
      <c r="CM274" s="135"/>
      <c r="CN274" s="135"/>
      <c r="CO274" s="135"/>
      <c r="CP274" s="135"/>
      <c r="CQ274" s="135"/>
      <c r="CR274" s="135"/>
      <c r="CS274" s="135"/>
      <c r="CT274" s="135"/>
      <c r="CU274" s="135"/>
      <c r="CV274" s="135"/>
      <c r="CW274" s="135"/>
      <c r="CX274" s="135"/>
      <c r="CY274" s="135"/>
      <c r="CZ274" s="135"/>
      <c r="DA274" s="135"/>
      <c r="DB274" s="135"/>
      <c r="DC274" s="135"/>
      <c r="DD274" s="135"/>
      <c r="DE274" s="135"/>
      <c r="DF274" s="135"/>
      <c r="DG274" s="135"/>
      <c r="DH274" s="135"/>
      <c r="DI274" s="135"/>
      <c r="DJ274" s="135"/>
      <c r="DK274" s="135"/>
      <c r="DL274" s="135"/>
      <c r="DM274" s="135"/>
      <c r="DN274" s="135"/>
      <c r="DO274" s="135"/>
      <c r="DP274" s="135"/>
      <c r="DQ274" s="135"/>
    </row>
    <row r="275" customFormat="false" ht="17.25" hidden="false" customHeight="false" outlineLevel="0" collapsed="false"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</row>
    <row r="276" customFormat="false" ht="17.25" hidden="false" customHeight="false" outlineLevel="0" collapsed="false"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</row>
    <row r="277" customFormat="false" ht="17.25" hidden="false" customHeight="false" outlineLevel="0" collapsed="false"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</row>
    <row r="278" customFormat="false" ht="17.25" hidden="false" customHeight="false" outlineLevel="0" collapsed="false"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</row>
    <row r="279" customFormat="false" ht="17.25" hidden="false" customHeight="false" outlineLevel="0" collapsed="false"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</row>
    <row r="280" customFormat="false" ht="17.25" hidden="false" customHeight="false" outlineLevel="0" collapsed="false"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</row>
    <row r="281" customFormat="false" ht="17.25" hidden="false" customHeight="false" outlineLevel="0" collapsed="false"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</row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17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5:55:44Z</cp:lastPrinted>
  <dcterms:modified xsi:type="dcterms:W3CDTF">2016-11-04T05:59:09Z</dcterms:modified>
  <cp:revision>0</cp:revision>
  <dc:subject/>
  <dc:title/>
</cp:coreProperties>
</file>